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 бюджета" sheetId="1" state="visible" r:id="rId2"/>
    <sheet name="Расходы бюджета" sheetId="2" state="visible" r:id="rId3"/>
    <sheet name="Источники финансирования дефици" sheetId="3" state="visible" r:id="rId4"/>
  </sheets>
  <definedNames>
    <definedName function="false" hidden="false" localSheetId="0" name="_xlnm.Print_Titles" vbProcedure="false">'Доходы бюджета'!$12:$14</definedName>
    <definedName function="false" hidden="false" localSheetId="2" name="_xlnm.Print_Titles" vbProcedure="false">'Источники финансирования дефици'!$1:$4</definedName>
    <definedName function="false" hidden="false" localSheetId="1" name="_xlnm.Print_Titles" vbProcedure="false">'Расходы бюджета'!$2:$5</definedName>
    <definedName function="false" hidden="false" name="__bookmark_13" vbProcedure="false">'Расходы бюджета'!$A$2:$F$391</definedName>
    <definedName function="false" hidden="false" name="__bookmark_14" vbProcedure="false">'Расходы бюджета'!$A$392:$F$393</definedName>
    <definedName function="false" hidden="false" name="__bookmark_18" vbProcedure="false">'Источники финансирования дефици'!$A$1:$F$35</definedName>
    <definedName function="false" hidden="false" name="__bookmark_19" vbProcedure="false">#REF!</definedName>
    <definedName function="false" hidden="false" name="__bookmark_2" vbProcedure="false">'Доходы бюджета'!$A$8:$F$8</definedName>
    <definedName function="false" hidden="false" name="__bookmark_20" vbProcedure="false">#REF!</definedName>
    <definedName function="false" hidden="false" name="__bookmark_21" vbProcedure="false">#REF!</definedName>
    <definedName function="false" hidden="false" name="__bookmark_22" vbProcedure="false">#REF!</definedName>
    <definedName function="false" hidden="false" name="__bookmark_23" vbProcedure="false">#REF!</definedName>
    <definedName function="false" hidden="false" name="__bookmark_24" vbProcedure="false">#REF!</definedName>
    <definedName function="false" hidden="false" name="__bookmark_5" vbProcedure="false">'Доходы бюджета'!$A$9:$F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902">
  <si>
    <t xml:space="preserve">ПРИЛОЖЕНИЕ</t>
  </si>
  <si>
    <t xml:space="preserve">УТВЕРЖДЕН</t>
  </si>
  <si>
    <t xml:space="preserve">постановлением   администрации</t>
  </si>
  <si>
    <t xml:space="preserve">муниципального   образования</t>
  </si>
  <si>
    <t xml:space="preserve">Славянский район</t>
  </si>
  <si>
    <t xml:space="preserve">от__________ №_________</t>
  </si>
  <si>
    <t xml:space="preserve">ОТЧЕТ</t>
  </si>
  <si>
    <t xml:space="preserve">об исполнении бюджета муниципального  образования Славянский район   за  9 месяцев 2019 года</t>
  </si>
  <si>
    <t xml:space="preserve">1. Доходы бюджета</t>
  </si>
  <si>
    <t xml:space="preserve">Наименование</t>
  </si>
  <si>
    <t xml:space="preserve">Код бюджетной классификации</t>
  </si>
  <si>
    <t xml:space="preserve">Утверждено 1 полугодие 2018 г.</t>
  </si>
  <si>
    <t xml:space="preserve">Утверждено 9 месяцев 2019 года</t>
  </si>
  <si>
    <t xml:space="preserve">Исполнено 9 месяцев 2019 года</t>
  </si>
  <si>
    <t xml:space="preserve">неисполненные назначения</t>
  </si>
  <si>
    <t xml:space="preserve">1</t>
  </si>
  <si>
    <t xml:space="preserve">Доходы бюджета - всего</t>
  </si>
  <si>
    <t xml:space="preserve">в том числе:</t>
  </si>
  <si>
    <t xml:space="preserve">НАЛОГОВЫЕ И НЕНАЛОГОВЫЕ ДОХОДЫ</t>
  </si>
  <si>
    <t xml:space="preserve">000 1 00 00 000 00 0000 000</t>
  </si>
  <si>
    <t xml:space="preserve">НАЛОГИ НА ПРИБЫЛЬ, ДОХОДЫ</t>
  </si>
  <si>
    <t xml:space="preserve">000 1 01 00 000 00 0000 000</t>
  </si>
  <si>
    <t xml:space="preserve">Налог на прибыль организаций</t>
  </si>
  <si>
    <t xml:space="preserve">000 1 01 01 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 010 00 0000 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000 1 01 01 012 02 0000 110</t>
  </si>
  <si>
    <t xml:space="preserve">Налог на доходы физических лиц</t>
  </si>
  <si>
    <t xml:space="preserve">000 1 01 02 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 04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000 1 01 02 050 01 0000 110</t>
  </si>
  <si>
    <t xml:space="preserve">-</t>
  </si>
  <si>
    <t xml:space="preserve">НАЛОГИ НА ТОВАРЫ (РАБОТЫ, УСЛУГИ), РЕАЛИЗУЕМЫЕ НА ТЕРРИТОРИИ РОССИЙСКОЙ ФЕДЕРАЦИИ</t>
  </si>
  <si>
    <t xml:space="preserve">000 1 03 00 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 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1 01 0000 110</t>
  </si>
  <si>
    <t xml:space="preserve">НАЛОГИ НА СОВОКУПНЫЙ ДОХОД</t>
  </si>
  <si>
    <t xml:space="preserve">000 1 05 00 000 00 0000 000</t>
  </si>
  <si>
    <t xml:space="preserve">Налог, взимаемый в связи с применением упрощенной системы налогообложения</t>
  </si>
  <si>
    <t xml:space="preserve">000 1 05 01 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0 01 0000 110</t>
  </si>
  <si>
    <t xml:space="preserve">000 1 05 01 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 021 01 0000 110</t>
  </si>
  <si>
    <t xml:space="preserve">Единый налог на вмененный доход для отдельных видов деятельности</t>
  </si>
  <si>
    <t xml:space="preserve">000 1 05 02 000 02 0000 110</t>
  </si>
  <si>
    <t xml:space="preserve">000 1 05 02 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 020 02 0000 110</t>
  </si>
  <si>
    <t xml:space="preserve">Единый сельскохозяйственный налог</t>
  </si>
  <si>
    <t xml:space="preserve">000 1 05 03 000 01 0000 110</t>
  </si>
  <si>
    <t xml:space="preserve">000 1 05 03 010 01 0000 110</t>
  </si>
  <si>
    <t xml:space="preserve">Единый сельскохозяйственный налог (за налоговые периоды, истекшие до 1 января 2011 года)</t>
  </si>
  <si>
    <t xml:space="preserve">000 1 05 03 020 01 0000 110</t>
  </si>
  <si>
    <t xml:space="preserve">Налог, взимаемый в связи с применением патентной системы налогообложения</t>
  </si>
  <si>
    <t xml:space="preserve">000 1 05 04 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 020 02 0000 110</t>
  </si>
  <si>
    <t xml:space="preserve">ГОСУДАРСТВЕННАЯ ПОШЛИНА</t>
  </si>
  <si>
    <t xml:space="preserve">000 1 08 00 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 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 000 01 0000 110</t>
  </si>
  <si>
    <t xml:space="preserve">Государственная пошлина за выдачу разрешения на установку рекламной конструкции</t>
  </si>
  <si>
    <t xml:space="preserve">000 1 08 07 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 000 00 0000 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 03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 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 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 050 05 0000 120</t>
  </si>
  <si>
    <t xml:space="preserve">Проценты, полученные от предоставления бюджетных кредитов внутри страны</t>
  </si>
  <si>
    <t xml:space="preserve">000 1 11 03 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 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 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 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 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 035 05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 30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 11 05 310 00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1 05 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1 05 313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1 05 314 13 0000 120</t>
  </si>
  <si>
    <t xml:space="preserve">Платежи от государственных и муниципальных унитарных предприятий</t>
  </si>
  <si>
    <t xml:space="preserve">000 1 11 07 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 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 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 045 05 0000 120</t>
  </si>
  <si>
    <t xml:space="preserve">ПЛАТЕЖИ ПРИ ПОЛЬЗОВАНИИ ПРИРОДНЫМИ РЕСУРСАМИ</t>
  </si>
  <si>
    <t xml:space="preserve">000 1 12 00 000 00 0000 000</t>
  </si>
  <si>
    <t xml:space="preserve">Плата за негативное воздействие на окружающую среду</t>
  </si>
  <si>
    <t xml:space="preserve">000 1 12 01 000 01 0000 120</t>
  </si>
  <si>
    <t xml:space="preserve">Плата за выбросы загрязняющих веществ в атмосферный воздух стационарными объектами</t>
  </si>
  <si>
    <t xml:space="preserve">000 1 12 01 010 01 0000 120</t>
  </si>
  <si>
    <t xml:space="preserve">Плата за сбросы загрязняющих веществ в водные объекты</t>
  </si>
  <si>
    <t xml:space="preserve">000 1 12 01 030 01 0000 120</t>
  </si>
  <si>
    <t xml:space="preserve">Плата за размещение отходов производства и потребления</t>
  </si>
  <si>
    <t xml:space="preserve">000 1 12 01 040 01 0000 120</t>
  </si>
  <si>
    <t xml:space="preserve">Плата за размещение отходов производства</t>
  </si>
  <si>
    <t xml:space="preserve">000 1 12 01 041 01 0000 120</t>
  </si>
  <si>
    <t xml:space="preserve">Плата за размещение твердых коммунальных отходов</t>
  </si>
  <si>
    <t xml:space="preserve">000 1 12 01 042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2 01 070 01 0000 120</t>
  </si>
  <si>
    <t xml:space="preserve">ДОХОДЫ ОТ ОКАЗАНИЯ ПЛАТНЫХ УСЛУГ И КОМПЕНСАЦИИ ЗАТРАТ ГОСУДАРСТВА</t>
  </si>
  <si>
    <t xml:space="preserve">000 1 13 00 000 00 0000 000</t>
  </si>
  <si>
    <t xml:space="preserve">Доходы от оказания платных услуг (работ)</t>
  </si>
  <si>
    <t xml:space="preserve">000 1 13 01 000 00 0000 130</t>
  </si>
  <si>
    <t xml:space="preserve">Прочие доходы от оказания платных услуг (работ)</t>
  </si>
  <si>
    <t xml:space="preserve">000 1 13 01 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 995 05 0000 130</t>
  </si>
  <si>
    <t xml:space="preserve">Доходы от компенсации затрат государства</t>
  </si>
  <si>
    <t xml:space="preserve">000 1 13 02 000 00 0000 130</t>
  </si>
  <si>
    <t xml:space="preserve">Прочие доходы от компенсации затрат государства</t>
  </si>
  <si>
    <t xml:space="preserve">000 1 13 02 990 00 0000 130</t>
  </si>
  <si>
    <t xml:space="preserve">Прочие доходы от компенсации затрат бюджетов муниципальных районов</t>
  </si>
  <si>
    <t xml:space="preserve">000 1 13 02 995 05 0000 130</t>
  </si>
  <si>
    <t xml:space="preserve">ДОХОДЫ ОТ ПРОДАЖИ МАТЕРИАЛЬНЫХ И НЕМАТЕРИАЛЬНЫХ АКТИВОВ</t>
  </si>
  <si>
    <t xml:space="preserve">000 1 14 00 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 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 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 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313 05 0000 430</t>
  </si>
  <si>
    <t xml:space="preserve">ШТРАФЫ, САНКЦИИ, ВОЗМЕЩЕНИЕ УЩЕРБА</t>
  </si>
  <si>
    <t xml:space="preserve">000 1 16 00 000 00 0000 000</t>
  </si>
  <si>
    <t xml:space="preserve">Денежные взыскания (штрафы) за нарушение законодательства о налогах и сборах</t>
  </si>
  <si>
    <t xml:space="preserve">000 1 16 03 000 00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 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 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 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 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 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 02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 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 050 05 0000 140</t>
  </si>
  <si>
    <t xml:space="preserve">Доходы от возмещения ущерба при возникновении страховых случаев</t>
  </si>
  <si>
    <t xml:space="preserve">000 1 16 23 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 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3 051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000 1 16 23 052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 000 00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 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 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 050 01 0000 140</t>
  </si>
  <si>
    <t xml:space="preserve">Денежные взыскания (штрафы) за нарушение земельного законодательства</t>
  </si>
  <si>
    <t xml:space="preserve">000 1 16 25 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 000 01 0000 140</t>
  </si>
  <si>
    <t xml:space="preserve">Денежные взыскания (штрафы) за правонарушения в области дорожного движения</t>
  </si>
  <si>
    <t xml:space="preserve">000 1 16 30 000 01 0000 140</t>
  </si>
  <si>
    <t xml:space="preserve">Прочие денежные взыскания (штрафы) за правонарушения в области дорожного движения</t>
  </si>
  <si>
    <t xml:space="preserve">000 1 16 30 030 01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 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33 050 05 0000 140</t>
  </si>
  <si>
    <t xml:space="preserve">Суммы по искам о возмещении вреда, причиненного окружающей среде</t>
  </si>
  <si>
    <t xml:space="preserve">000 1 16 35 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35 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 000 01 0000 140</t>
  </si>
  <si>
    <t xml:space="preserve">Прочие поступления от денежных взысканий (штрафов) и иных сумм в возмещение ущерба</t>
  </si>
  <si>
    <t xml:space="preserve">000 1 16 90 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 050 05 0000 140</t>
  </si>
  <si>
    <t xml:space="preserve">ПРОЧИЕ НЕНАЛОГОВЫЕ ДОХОДЫ</t>
  </si>
  <si>
    <t xml:space="preserve">000 1 17 00 000 00 0000 000</t>
  </si>
  <si>
    <t xml:space="preserve">Невыясненные поступления</t>
  </si>
  <si>
    <t xml:space="preserve">000 1 17 01 000 00 0000 180</t>
  </si>
  <si>
    <t xml:space="preserve">Невыясненные поступления, зачисляемые в бюджеты муниципальных районов</t>
  </si>
  <si>
    <t xml:space="preserve">000 1 17 01 050 05 0000 180</t>
  </si>
  <si>
    <t xml:space="preserve">Прочие неналоговые доходы</t>
  </si>
  <si>
    <t xml:space="preserve">000 1 17 05 000 00 0000 180</t>
  </si>
  <si>
    <t xml:space="preserve">Прочие неналоговые доходы бюджетов муниципальных районов</t>
  </si>
  <si>
    <t xml:space="preserve">000 1 17 05 050 05 0000 180</t>
  </si>
  <si>
    <t xml:space="preserve">БЕЗВОЗМЕЗДНЫЕ ПОСТУПЛЕНИЯ</t>
  </si>
  <si>
    <t xml:space="preserve">000 2 00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 000 00 0000 000</t>
  </si>
  <si>
    <t xml:space="preserve">Дотации бюджетам бюджетной системы Российской Федерации</t>
  </si>
  <si>
    <t xml:space="preserve">000 2 02 10 000 00 0000 150</t>
  </si>
  <si>
    <t xml:space="preserve">Дотации на выравнивание бюджетной обеспеченности</t>
  </si>
  <si>
    <t xml:space="preserve">000 2 02 15 001 00 0000 150</t>
  </si>
  <si>
    <t xml:space="preserve">Дотации бюджетам муниципальных районов на выравнивание бюджетной обеспеченности</t>
  </si>
  <si>
    <t xml:space="preserve">000 2 02 15 001 05 0000 150</t>
  </si>
  <si>
    <t xml:space="preserve">Дотации бюджетам на поддержку мер по обеспечению сбалансированности бюджетов</t>
  </si>
  <si>
    <t xml:space="preserve">000 2 02 15 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 002 05 0000 150</t>
  </si>
  <si>
    <t xml:space="preserve">Субсидии бюджетам бюджетной системы Российской Федерации (межбюджетные субсидии)</t>
  </si>
  <si>
    <t xml:space="preserve">000 2 02 20 000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 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 077 05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 097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 097 05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 169 00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 169 05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000 2 02 25 228 00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000 2 02 25 228 05 0000 150</t>
  </si>
  <si>
    <t xml:space="preserve">Субсидии бюджетам на реализацию мероприятий по обеспечению жильем молодых семей</t>
  </si>
  <si>
    <t xml:space="preserve">000 2 02 25 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 497 05 0000 150</t>
  </si>
  <si>
    <t xml:space="preserve">Субсидия бюджетам на поддержку отрасли культуры</t>
  </si>
  <si>
    <t xml:space="preserve">000 2 02 25 519 00 0000 150</t>
  </si>
  <si>
    <t xml:space="preserve">Субсидия бюджетам муниципальных районов на поддержку отрасли культуры</t>
  </si>
  <si>
    <t xml:space="preserve">000 2 02 25 519 05 0000 150</t>
  </si>
  <si>
    <t xml:space="preserve">Прочие субсидии</t>
  </si>
  <si>
    <t xml:space="preserve">000 2 02 29 999 00 0000 150</t>
  </si>
  <si>
    <t xml:space="preserve">Прочие субсидии бюджетам муниципальных районов</t>
  </si>
  <si>
    <t xml:space="preserve">000 2 02 29 999 05 0000 150</t>
  </si>
  <si>
    <t xml:space="preserve">Субвенции бюджетам бюджетной системы Российской Федерации</t>
  </si>
  <si>
    <t xml:space="preserve">000 2 02 30 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 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 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 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 029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082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5 0000 150</t>
  </si>
  <si>
    <t xml:space="preserve">Иные межбюджетные трансферты</t>
  </si>
  <si>
    <t xml:space="preserve">000 2 02 40 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5 0000 150</t>
  </si>
  <si>
    <t xml:space="preserve">ПРОЧИЕ БЕЗВОЗМЕЗДНЫЕ ПОСТУПЛЕНИЯ</t>
  </si>
  <si>
    <t xml:space="preserve">000 2 07 00 000 00 0000 000</t>
  </si>
  <si>
    <t xml:space="preserve">Прочие безвозмездные поступления в бюджеты муниципальных районов</t>
  </si>
  <si>
    <t xml:space="preserve">000 2 07 05 000 05 0000 150</t>
  </si>
  <si>
    <t xml:space="preserve">000 2 07 05 030 05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 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 000 00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 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8 05 000 05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2 18 05 03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 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 010 05 0000 150</t>
  </si>
  <si>
    <t xml:space="preserve">2. Расходы бюджета</t>
  </si>
  <si>
    <t xml:space="preserve">Расходы бюджета - всего</t>
  </si>
  <si>
    <t xml:space="preserve">X</t>
  </si>
  <si>
    <t xml:space="preserve">ОБЩЕГОСУДАРСТВЕННЫЕ ВОПРОСЫ</t>
  </si>
  <si>
    <t xml:space="preserve">000 0100 00 0 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 0 00 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0 0 00 00000 100</t>
  </si>
  <si>
    <t xml:space="preserve">Расходы на выплаты персоналу государственных (муниципальных) органов</t>
  </si>
  <si>
    <t xml:space="preserve">000 0102 00 0 00 00000 120</t>
  </si>
  <si>
    <t xml:space="preserve">Фонд оплаты труда государственных (муниципальных) органов</t>
  </si>
  <si>
    <t xml:space="preserve">000 0102 00 0 00 00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2 00 0 00 0000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0 0 00 00000 129</t>
  </si>
  <si>
    <t xml:space="preserve">Закупка товаров, работ и услуг для обеспечения государственных (муниципальных) нужд</t>
  </si>
  <si>
    <t xml:space="preserve">000 0102 00 0 00 00000 200</t>
  </si>
  <si>
    <t xml:space="preserve">Иные закупки товаров, работ и услуг для обеспечения государственных (муниципальных) нужд</t>
  </si>
  <si>
    <t xml:space="preserve">000 0102 00 0 00 00000 240</t>
  </si>
  <si>
    <t xml:space="preserve">Прочая закупка товаров, работ и услуг</t>
  </si>
  <si>
    <t xml:space="preserve">000 0102 00 0 00 00000 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 0 00 00000 000</t>
  </si>
  <si>
    <t xml:space="preserve">000 0103 00 0 00 00000 100</t>
  </si>
  <si>
    <t xml:space="preserve">000 0103 00 0 00 00000 120</t>
  </si>
  <si>
    <t xml:space="preserve">000 0103 00 0 00 00000 121</t>
  </si>
  <si>
    <t xml:space="preserve">000 0103 00 0 00 00000 122</t>
  </si>
  <si>
    <t xml:space="preserve">000 0103 00 0 00 00000 129</t>
  </si>
  <si>
    <t xml:space="preserve">000 0103 00 0 00 00000 200</t>
  </si>
  <si>
    <t xml:space="preserve">000 0103 00 0 00 00000 240</t>
  </si>
  <si>
    <t xml:space="preserve">000 0103 00 0 00 00000 244</t>
  </si>
  <si>
    <t xml:space="preserve">Иные бюджетные ассигнования</t>
  </si>
  <si>
    <t xml:space="preserve">000 0103 00 0 00 00000 800</t>
  </si>
  <si>
    <t xml:space="preserve">Уплата налогов, сборов и иных платежей</t>
  </si>
  <si>
    <t xml:space="preserve">000 0103 00 0 00 00000 850</t>
  </si>
  <si>
    <t xml:space="preserve">Уплата прочих налогов, сборов</t>
  </si>
  <si>
    <t xml:space="preserve">000 0103 00 0 00 00000 852</t>
  </si>
  <si>
    <t xml:space="preserve">Уплата иных платежей</t>
  </si>
  <si>
    <t xml:space="preserve">000 0103 00 0 00 00000 85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 0 00 00000 000</t>
  </si>
  <si>
    <t xml:space="preserve">000 0104 00 0 00 00000 100</t>
  </si>
  <si>
    <t xml:space="preserve">000 0104 00 0 00 00000 120</t>
  </si>
  <si>
    <t xml:space="preserve">000 0104 00 0 00 00000 121</t>
  </si>
  <si>
    <t xml:space="preserve">000 0104 00 0 00 00000 122</t>
  </si>
  <si>
    <t xml:space="preserve">000 0104 00 0 00 00000 129</t>
  </si>
  <si>
    <t xml:space="preserve">000 0104 00 0 00 00000 200</t>
  </si>
  <si>
    <t xml:space="preserve">000 0104 00 0 00 00000 240</t>
  </si>
  <si>
    <t xml:space="preserve">000 0104 00 0 00 00000 244</t>
  </si>
  <si>
    <t xml:space="preserve">000 0104 00 0 00 00000 800</t>
  </si>
  <si>
    <t xml:space="preserve">000 0104 00 0 00 00000 850</t>
  </si>
  <si>
    <t xml:space="preserve">Уплата налога на имущество организаций и земельного налога</t>
  </si>
  <si>
    <t xml:space="preserve">000 0104 00 0 00 00000 851</t>
  </si>
  <si>
    <t xml:space="preserve">000 0104 00 0 00 00000 852</t>
  </si>
  <si>
    <t xml:space="preserve">000 0104 00 0 00 00000 853</t>
  </si>
  <si>
    <t xml:space="preserve">Судебная система</t>
  </si>
  <si>
    <t xml:space="preserve">000 0105 00 0 00 00000 000</t>
  </si>
  <si>
    <t xml:space="preserve">000 0105 00 0 00 00000 200</t>
  </si>
  <si>
    <t xml:space="preserve">000 0105 00 0 00 00000 240</t>
  </si>
  <si>
    <t xml:space="preserve">000 0105 00 0 00 0000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 0 00 00000 000</t>
  </si>
  <si>
    <t xml:space="preserve">000 0106 00 0 00 00000 100</t>
  </si>
  <si>
    <t xml:space="preserve">000 0106 00 0 00 00000 120</t>
  </si>
  <si>
    <t xml:space="preserve">000 0106 00 0 00 00000 121</t>
  </si>
  <si>
    <t xml:space="preserve">000 0106 00 0 00 00000 122</t>
  </si>
  <si>
    <t xml:space="preserve">000 0106 00 0 00 00000 129</t>
  </si>
  <si>
    <t xml:space="preserve">000 0106 00 0 00 00000 200</t>
  </si>
  <si>
    <t xml:space="preserve">000 0106 00 0 00 00000 240</t>
  </si>
  <si>
    <t xml:space="preserve">000 0106 00 0 00 00000 244</t>
  </si>
  <si>
    <t xml:space="preserve">000 0106 00 0 00 00000 800</t>
  </si>
  <si>
    <t xml:space="preserve">Исполнение судебных актов</t>
  </si>
  <si>
    <t xml:space="preserve">000 0106 00 0 00 0000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6 00 0 00 00000 831</t>
  </si>
  <si>
    <t xml:space="preserve">000 0106 00 0 00 00000 850</t>
  </si>
  <si>
    <t xml:space="preserve">000 0106 00 0 00 00000 851</t>
  </si>
  <si>
    <t xml:space="preserve">000 0106 00 0 00 00000 852</t>
  </si>
  <si>
    <t xml:space="preserve">000 0106 00 0 00 00000 853</t>
  </si>
  <si>
    <t xml:space="preserve">Резервные фонды</t>
  </si>
  <si>
    <t xml:space="preserve">000 0111 00 0 00 00000 000</t>
  </si>
  <si>
    <t xml:space="preserve">000 0111 00 0 00 00000 800</t>
  </si>
  <si>
    <t xml:space="preserve">Резервные средства</t>
  </si>
  <si>
    <t xml:space="preserve">000 0111 00 0 00 00000 870</t>
  </si>
  <si>
    <t xml:space="preserve">Другие общегосударственные вопросы</t>
  </si>
  <si>
    <t xml:space="preserve">000 0113 00 0 00 00000 000</t>
  </si>
  <si>
    <t xml:space="preserve">000 0113 00 0 00 00000 100</t>
  </si>
  <si>
    <t xml:space="preserve">Расходы на выплаты персоналу казенных учреждений</t>
  </si>
  <si>
    <t xml:space="preserve">000 0113 00 0 00 00000 110</t>
  </si>
  <si>
    <t xml:space="preserve">Фонд оплаты труда учреждений</t>
  </si>
  <si>
    <t xml:space="preserve">000 0113 00 0 00 00000 111</t>
  </si>
  <si>
    <t xml:space="preserve">Иные выплаты персоналу учреждений, за исключением фонда оплаты труда</t>
  </si>
  <si>
    <t xml:space="preserve">000 0113 00 0 00 00000 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0 0 00 00000 119</t>
  </si>
  <si>
    <t xml:space="preserve">000 0113 00 0 00 00000 120</t>
  </si>
  <si>
    <t xml:space="preserve">000 0113 00 0 00 00000 121</t>
  </si>
  <si>
    <t xml:space="preserve">000 0113 00 0 00 00000 122</t>
  </si>
  <si>
    <t xml:space="preserve">000 0113 00 0 00 00000 129</t>
  </si>
  <si>
    <t xml:space="preserve">000 0113 00 0 00 00000 200</t>
  </si>
  <si>
    <t xml:space="preserve">000 0113 00 0 00 0000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113 00 0 00 00000 243</t>
  </si>
  <si>
    <t xml:space="preserve">000 0113 00 0 00 00000 244</t>
  </si>
  <si>
    <t xml:space="preserve">Предоставление субсидий бюджетным, автономным учреждениям и иным некоммерческим организациям</t>
  </si>
  <si>
    <t xml:space="preserve">000 0113 00 0 00 00000 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0113 00 0 00 00000 630</t>
  </si>
  <si>
    <t xml:space="preserve">Субсидии (гранты в форме субсидий), не подлежащие казначейскому сопровождению</t>
  </si>
  <si>
    <t xml:space="preserve">000 0113 00 0 00 00000 633</t>
  </si>
  <si>
    <t xml:space="preserve">000 0113 00 0 00 00000 800</t>
  </si>
  <si>
    <t xml:space="preserve">000 0113 00 0 00 00000 830</t>
  </si>
  <si>
    <t xml:space="preserve">000 0113 00 0 00 00000 831</t>
  </si>
  <si>
    <t xml:space="preserve">000 0113 00 0 00 00000 850</t>
  </si>
  <si>
    <t xml:space="preserve">000 0113 00 0 00 00000 851</t>
  </si>
  <si>
    <t xml:space="preserve">000 0113 00 0 00 00000 852</t>
  </si>
  <si>
    <t xml:space="preserve">000 0113 00 0 00 00000 853</t>
  </si>
  <si>
    <t xml:space="preserve">НАЦИОНАЛЬНАЯ БЕЗОПАСНОСТЬ И ПРАВООХРАНИТЕЛЬНАЯ ДЕЯТЕЛЬНОСТЬ</t>
  </si>
  <si>
    <t xml:space="preserve">000 0300 00 0 00 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 0 00 00000 000</t>
  </si>
  <si>
    <t xml:space="preserve">000 0309 00 0 00 00000 200</t>
  </si>
  <si>
    <t xml:space="preserve">000 0309 00 0 00 00000 240</t>
  </si>
  <si>
    <t xml:space="preserve">000 0309 00 0 00 00000 244</t>
  </si>
  <si>
    <t xml:space="preserve">Межбюджетные трансферты</t>
  </si>
  <si>
    <t xml:space="preserve">000 0309 00 0 00 00000 500</t>
  </si>
  <si>
    <t xml:space="preserve">000 0309 00 0 00 00000 540</t>
  </si>
  <si>
    <t xml:space="preserve">000 0309 00 0 00 00000 600</t>
  </si>
  <si>
    <t xml:space="preserve">Субсидии бюджетным учреждениям</t>
  </si>
  <si>
    <t xml:space="preserve">000 0309 00 0 00 000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309 00 0 00 00000 611</t>
  </si>
  <si>
    <t xml:space="preserve">Субсидии бюджетным учреждениям на иные цели</t>
  </si>
  <si>
    <t xml:space="preserve">000 0309 00 0 00 00000 612</t>
  </si>
  <si>
    <t xml:space="preserve">Другие вопросы в области национальной безопасности и правоохранительной деятельности</t>
  </si>
  <si>
    <t xml:space="preserve">000 0314 00 0 00 00000 000</t>
  </si>
  <si>
    <t xml:space="preserve">000 0314 00 0 00 00000 200</t>
  </si>
  <si>
    <t xml:space="preserve">000 0314 00 0 00 00000 240</t>
  </si>
  <si>
    <t xml:space="preserve">000 0314 00 0 00 00000 244</t>
  </si>
  <si>
    <t xml:space="preserve">НАЦИОНАЛЬНАЯ ЭКОНОМИКА</t>
  </si>
  <si>
    <t xml:space="preserve">000 0400 00 0 00 00000 000</t>
  </si>
  <si>
    <t xml:space="preserve">Сельское хозяйство и рыболовство</t>
  </si>
  <si>
    <t xml:space="preserve">000 0405 00 0 00 00000 000</t>
  </si>
  <si>
    <t xml:space="preserve">000 0405 00 0 00 00000 200</t>
  </si>
  <si>
    <t xml:space="preserve">000 0405 00 0 00 00000 240</t>
  </si>
  <si>
    <t xml:space="preserve">000 0405 00 0 00 00000 244</t>
  </si>
  <si>
    <t xml:space="preserve">000 0405 00 0 00 00000 600</t>
  </si>
  <si>
    <t xml:space="preserve">000 0405 00 0 00 00000 610</t>
  </si>
  <si>
    <t xml:space="preserve">000 0405 00 0 00 00000 611</t>
  </si>
  <si>
    <t xml:space="preserve">000 0405 00 0 00 00000 612</t>
  </si>
  <si>
    <t xml:space="preserve">000 0405 00 0 00 0000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5 00 0 00 0000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5 00 0 00 00000 811</t>
  </si>
  <si>
    <t xml:space="preserve">Дорожное хозяйство (дорожные фонды)</t>
  </si>
  <si>
    <t xml:space="preserve">000 0409 00 0 00 00000 000</t>
  </si>
  <si>
    <t xml:space="preserve">000 0409 00 0 00 00000 200</t>
  </si>
  <si>
    <t xml:space="preserve">000 0409 00 0 00 00000 240</t>
  </si>
  <si>
    <t xml:space="preserve">000 0409 00 0 00 00000 244</t>
  </si>
  <si>
    <t xml:space="preserve">000 0409 00 0 00 00000 600</t>
  </si>
  <si>
    <t xml:space="preserve">000 0409 00 0 00 00000 610</t>
  </si>
  <si>
    <t xml:space="preserve">000 0409 00 0 00 00000 612</t>
  </si>
  <si>
    <t xml:space="preserve">Субсидии автономным учреждениям</t>
  </si>
  <si>
    <t xml:space="preserve">000 0409 00 0 00 00000 620</t>
  </si>
  <si>
    <t xml:space="preserve">Субсидии автономным учреждениям на иные цели</t>
  </si>
  <si>
    <t xml:space="preserve">000 0409 00 0 00 00000 622</t>
  </si>
  <si>
    <t xml:space="preserve">Другие вопросы в области национальной экономики</t>
  </si>
  <si>
    <t xml:space="preserve">000 0412 00 0 00 00000 000</t>
  </si>
  <si>
    <t xml:space="preserve">000 0412 00 0 00 00000 100</t>
  </si>
  <si>
    <t xml:space="preserve">000 0412 00 0 00 00000 110</t>
  </si>
  <si>
    <t xml:space="preserve">000 0412 00 0 00 00000 111</t>
  </si>
  <si>
    <t xml:space="preserve">000 0412 00 0 00 00000 112</t>
  </si>
  <si>
    <t xml:space="preserve">000 0412 00 0 00 00000 119</t>
  </si>
  <si>
    <t xml:space="preserve">000 0412 00 0 00 00000 120</t>
  </si>
  <si>
    <t xml:space="preserve">000 0412 00 0 00 00000 121</t>
  </si>
  <si>
    <t xml:space="preserve">000 0412 00 0 00 00000 122</t>
  </si>
  <si>
    <t xml:space="preserve">000 0412 00 0 00 00000 129</t>
  </si>
  <si>
    <t xml:space="preserve">000 0412 00 0 00 00000 200</t>
  </si>
  <si>
    <t xml:space="preserve">000 0412 00 0 00 00000 240</t>
  </si>
  <si>
    <t xml:space="preserve">000 0412 00 0 00 00000 244</t>
  </si>
  <si>
    <t xml:space="preserve">000 0412 00 0 00 00000 500</t>
  </si>
  <si>
    <t xml:space="preserve">000 0412 00 0 00 00000 540</t>
  </si>
  <si>
    <t xml:space="preserve">000 0412 00 0 00 00000 800</t>
  </si>
  <si>
    <t xml:space="preserve">000 0412 00 0 00 00000 830</t>
  </si>
  <si>
    <t xml:space="preserve">000 0412 00 0 00 00000 831</t>
  </si>
  <si>
    <t xml:space="preserve">000 0412 00 0 00 00000 850</t>
  </si>
  <si>
    <t xml:space="preserve">000 0412 00 0 00 00000 851</t>
  </si>
  <si>
    <t xml:space="preserve">000 0412 00 0 00 00000 852</t>
  </si>
  <si>
    <t xml:space="preserve">000 0412 00 0 00 00000 853</t>
  </si>
  <si>
    <t xml:space="preserve">ЖИЛИЩНО-КОММУНАЛЬНОЕ ХОЗЯЙСТВО</t>
  </si>
  <si>
    <t xml:space="preserve">000 0500 00 0 00 00000 000</t>
  </si>
  <si>
    <t xml:space="preserve">Жилищное хозяйство</t>
  </si>
  <si>
    <t xml:space="preserve">000 0501 00 0 00 00000 000</t>
  </si>
  <si>
    <t xml:space="preserve">Капитальные вложения в объекты государственной (муниципальной) собственности</t>
  </si>
  <si>
    <t xml:space="preserve">000 0501 00 0 00 00000 400</t>
  </si>
  <si>
    <t xml:space="preserve">Бюджетные инвестиции</t>
  </si>
  <si>
    <t xml:space="preserve">000 0501 00 0 00 00000 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1 00 0 00 00000 412</t>
  </si>
  <si>
    <t xml:space="preserve">Коммунальное хозяйство</t>
  </si>
  <si>
    <t xml:space="preserve">000 0502 00 0 00 00000 000</t>
  </si>
  <si>
    <t xml:space="preserve">000 0502 00 0 00 00000 800</t>
  </si>
  <si>
    <t xml:space="preserve">000 0502 00 0 00 00000 810</t>
  </si>
  <si>
    <t xml:space="preserve">000 0502 00 0 00 00000 811</t>
  </si>
  <si>
    <t xml:space="preserve">Благоустройство</t>
  </si>
  <si>
    <t xml:space="preserve">000 0503 00 0 00 00000 000</t>
  </si>
  <si>
    <t xml:space="preserve">000 0503 00 0 00 00000 200</t>
  </si>
  <si>
    <t xml:space="preserve">000 0503 00 0 00 00000 240</t>
  </si>
  <si>
    <t xml:space="preserve">000 0503 00 0 00 00000 244</t>
  </si>
  <si>
    <t xml:space="preserve">000 0503 00 0 00 00000 400</t>
  </si>
  <si>
    <t xml:space="preserve">Бюджетные инвестиции иным юридическим лицам</t>
  </si>
  <si>
    <t xml:space="preserve">000 0503 00 0 00 00000 450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000 0503 00 0 00 00000 452</t>
  </si>
  <si>
    <t xml:space="preserve">000 0503 00 0 00 00000 500</t>
  </si>
  <si>
    <t xml:space="preserve">000 0503 00 0 00 00000 540</t>
  </si>
  <si>
    <t xml:space="preserve">000 0503 00 0 00 00000 800</t>
  </si>
  <si>
    <t xml:space="preserve">000 0503 00 0 00 00000 810</t>
  </si>
  <si>
    <t xml:space="preserve">000 0503 00 0 00 00000 811</t>
  </si>
  <si>
    <t xml:space="preserve">Другие вопросы в области жилищно-коммунального хозяйства</t>
  </si>
  <si>
    <t xml:space="preserve">000 0505 00 0 00 00000 000</t>
  </si>
  <si>
    <t xml:space="preserve">000 0505 00 0 00 00000 100</t>
  </si>
  <si>
    <t xml:space="preserve">000 0505 00 0 00 00000 110</t>
  </si>
  <si>
    <t xml:space="preserve">000 0505 00 0 00 00000 111</t>
  </si>
  <si>
    <t xml:space="preserve">000 0505 00 0 00 00000 112</t>
  </si>
  <si>
    <t xml:space="preserve">000 0505 00 0 00 00000 119</t>
  </si>
  <si>
    <t xml:space="preserve">000 0505 00 0 00 00000 200</t>
  </si>
  <si>
    <t xml:space="preserve">000 0505 00 0 00 00000 240</t>
  </si>
  <si>
    <t xml:space="preserve">000 0505 00 0 00 00000 244</t>
  </si>
  <si>
    <t xml:space="preserve">000 0505 00 0 00 00000 800</t>
  </si>
  <si>
    <t xml:space="preserve">000 0505 00 0 00 00000 850</t>
  </si>
  <si>
    <t xml:space="preserve">000 0505 00 0 00 00000 853</t>
  </si>
  <si>
    <t xml:space="preserve">ОБРАЗОВАНИЕ</t>
  </si>
  <si>
    <t xml:space="preserve">000 0700 00 0 00 00000 000</t>
  </si>
  <si>
    <t xml:space="preserve">Дошкольное образование</t>
  </si>
  <si>
    <t xml:space="preserve">000 0701 00 0 00 00000 000</t>
  </si>
  <si>
    <t xml:space="preserve">000 0701 00 0 00 00000 200</t>
  </si>
  <si>
    <t xml:space="preserve">000 0701 00 0 00 00000 240</t>
  </si>
  <si>
    <t xml:space="preserve">000 0701 00 0 00 00000 244</t>
  </si>
  <si>
    <t xml:space="preserve">000 0701 00 0 00 00000 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000 0701 00 0 00 00000 46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000 0701 00 0 00 00000 46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000 0701 00 0 00 00000 465</t>
  </si>
  <si>
    <t xml:space="preserve">000 0701 00 0 00 00000 600</t>
  </si>
  <si>
    <t xml:space="preserve">000 0701 00 0 00 00000 610</t>
  </si>
  <si>
    <t xml:space="preserve">000 0701 00 0 00 00000 611</t>
  </si>
  <si>
    <t xml:space="preserve">000 0701 00 0 00 00000 612</t>
  </si>
  <si>
    <t xml:space="preserve">000 0701 00 0 00 00000 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1 00 0 00 00000 621</t>
  </si>
  <si>
    <t xml:space="preserve">000 0701 00 0 00 00000 622</t>
  </si>
  <si>
    <t xml:space="preserve">Общее образование</t>
  </si>
  <si>
    <t xml:space="preserve">000 0702 00 0 00 00000 000</t>
  </si>
  <si>
    <t xml:space="preserve">000 0702 00 0 00 00000 200</t>
  </si>
  <si>
    <t xml:space="preserve">000 0702 00 0 00 00000 240</t>
  </si>
  <si>
    <t xml:space="preserve">000 0702 00 0 00 00000 244</t>
  </si>
  <si>
    <t xml:space="preserve">Социальное обеспечение и иные выплаты населению</t>
  </si>
  <si>
    <t xml:space="preserve">000 0702 00 0 00 00000 300</t>
  </si>
  <si>
    <t xml:space="preserve">Социальные выплаты гражданам, кроме публичных нормативных социальных выплат</t>
  </si>
  <si>
    <t xml:space="preserve">000 0702 00 0 00 0000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702 00 0 00 00000 321</t>
  </si>
  <si>
    <t xml:space="preserve">000 0702 00 0 00 00000 400</t>
  </si>
  <si>
    <t xml:space="preserve">000 0702 00 0 00 0000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702 00 0 00 00000 414</t>
  </si>
  <si>
    <t xml:space="preserve">000 0702 00 0 00 00000 460</t>
  </si>
  <si>
    <t xml:space="preserve">000 0702 00 0 00 00000 464</t>
  </si>
  <si>
    <t xml:space="preserve">000 0702 00 0 00 00000 600</t>
  </si>
  <si>
    <t xml:space="preserve">000 0702 00 0 00 00000 610</t>
  </si>
  <si>
    <t xml:space="preserve">000 0702 00 0 00 00000 611</t>
  </si>
  <si>
    <t xml:space="preserve">000 0702 00 0 00 00000 612</t>
  </si>
  <si>
    <t xml:space="preserve">000 0702 00 0 00 00000 620</t>
  </si>
  <si>
    <t xml:space="preserve">000 0702 00 0 00 00000 621</t>
  </si>
  <si>
    <t xml:space="preserve">000 0702 00 0 00 00000 622</t>
  </si>
  <si>
    <t xml:space="preserve">Дополнительное образование детей</t>
  </si>
  <si>
    <t xml:space="preserve">000 0703 00 0 00 00000 000</t>
  </si>
  <si>
    <t xml:space="preserve">000 0703 00 0 00 00000 400</t>
  </si>
  <si>
    <t xml:space="preserve">000 0703 00 0 00 00000 460</t>
  </si>
  <si>
    <t xml:space="preserve">000 0703 00 0 00 00000 465</t>
  </si>
  <si>
    <t xml:space="preserve">000 0703 00 0 00 00000 600</t>
  </si>
  <si>
    <t xml:space="preserve">000 0703 00 0 00 00000 610</t>
  </si>
  <si>
    <t xml:space="preserve">000 0703 00 0 00 00000 611</t>
  </si>
  <si>
    <t xml:space="preserve">000 0703 00 0 00 00000 612</t>
  </si>
  <si>
    <t xml:space="preserve">000 0703 00 0 00 00000 620</t>
  </si>
  <si>
    <t xml:space="preserve">000 0703 00 0 00 00000 621</t>
  </si>
  <si>
    <t xml:space="preserve">000 0703 00 0 00 00000 622</t>
  </si>
  <si>
    <t xml:space="preserve">Молодежная политика</t>
  </si>
  <si>
    <t xml:space="preserve">000 0707 00 0 00 00000 000</t>
  </si>
  <si>
    <t xml:space="preserve">000 0707 00 0 00 00000 100</t>
  </si>
  <si>
    <t xml:space="preserve">000 0707 00 0 00 00000 110</t>
  </si>
  <si>
    <t xml:space="preserve">000 0707 00 0 00 00000 111</t>
  </si>
  <si>
    <t xml:space="preserve">000 0707 00 0 00 00000 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0707 00 0 00 00000 113</t>
  </si>
  <si>
    <t xml:space="preserve">000 0707 00 0 00 00000 119</t>
  </si>
  <si>
    <t xml:space="preserve">000 0707 00 0 00 00000 200</t>
  </si>
  <si>
    <t xml:space="preserve">000 0707 00 0 00 00000 240</t>
  </si>
  <si>
    <t xml:space="preserve">000 0707 00 0 00 00000 244</t>
  </si>
  <si>
    <t xml:space="preserve">000 0707 00 0 00 00000 600</t>
  </si>
  <si>
    <t xml:space="preserve">000 0707 00 0 00 00000 610</t>
  </si>
  <si>
    <t xml:space="preserve">000 0707 00 0 00 00000 612</t>
  </si>
  <si>
    <t xml:space="preserve">000 0707 00 0 00 00000 620</t>
  </si>
  <si>
    <t xml:space="preserve">000 0707 00 0 00 00000 621</t>
  </si>
  <si>
    <t xml:space="preserve">000 0707 00 0 00 00000 622</t>
  </si>
  <si>
    <t xml:space="preserve">000 0707 00 0 00 00000 800</t>
  </si>
  <si>
    <t xml:space="preserve">000 0707 00 0 00 00000 850</t>
  </si>
  <si>
    <t xml:space="preserve">000 0707 00 0 00 00000 851</t>
  </si>
  <si>
    <t xml:space="preserve">000 0707 00 0 00 00000 852</t>
  </si>
  <si>
    <t xml:space="preserve">000 0707 00 0 00 00000 853</t>
  </si>
  <si>
    <t xml:space="preserve">Другие вопросы в области образования</t>
  </si>
  <si>
    <t xml:space="preserve">000 0709 00 0 00 00000 000</t>
  </si>
  <si>
    <t xml:space="preserve">000 0709 00 0 00 00000 100</t>
  </si>
  <si>
    <t xml:space="preserve">000 0709 00 0 00 00000 110</t>
  </si>
  <si>
    <t xml:space="preserve">000 0709 00 0 00 00000 111</t>
  </si>
  <si>
    <t xml:space="preserve">000 0709 00 0 00 00000 112</t>
  </si>
  <si>
    <t xml:space="preserve">000 0709 00 0 00 00000 113</t>
  </si>
  <si>
    <t xml:space="preserve">000 0709 00 0 00 00000 119</t>
  </si>
  <si>
    <t xml:space="preserve">000 0709 00 0 00 00000 120</t>
  </si>
  <si>
    <t xml:space="preserve">000 0709 00 0 00 00000 121</t>
  </si>
  <si>
    <t xml:space="preserve">000 0709 00 0 00 00000 122</t>
  </si>
  <si>
    <t xml:space="preserve">000 0709 00 0 00 00000 129</t>
  </si>
  <si>
    <t xml:space="preserve">000 0709 00 0 00 00000 200</t>
  </si>
  <si>
    <t xml:space="preserve">000 0709 00 0 00 00000 240</t>
  </si>
  <si>
    <t xml:space="preserve">000 0709 00 0 00 00000 244</t>
  </si>
  <si>
    <t xml:space="preserve">000 0709 00 0 00 00000 300</t>
  </si>
  <si>
    <t xml:space="preserve">Премии и гранты</t>
  </si>
  <si>
    <t xml:space="preserve">000 0709 00 0 00 00000 350</t>
  </si>
  <si>
    <t xml:space="preserve">000 0709 00 0 00 00000 600</t>
  </si>
  <si>
    <t xml:space="preserve">000 0709 00 0 00 00000 620</t>
  </si>
  <si>
    <t xml:space="preserve">000 0709 00 0 00 00000 622</t>
  </si>
  <si>
    <t xml:space="preserve">000 0709 00 0 00 00000 800</t>
  </si>
  <si>
    <t xml:space="preserve">000 0709 00 0 00 00000 830</t>
  </si>
  <si>
    <t xml:space="preserve">000 0709 00 0 00 00000 831</t>
  </si>
  <si>
    <t xml:space="preserve">000 0709 00 0 00 00000 850</t>
  </si>
  <si>
    <t xml:space="preserve">000 0709 00 0 00 00000 851</t>
  </si>
  <si>
    <t xml:space="preserve">000 0709 00 0 00 00000 852</t>
  </si>
  <si>
    <t xml:space="preserve">000 0709 00 0 00 00000 853</t>
  </si>
  <si>
    <t xml:space="preserve">КУЛЬТУРА, КИНЕМАТОГРАФИЯ</t>
  </si>
  <si>
    <t xml:space="preserve">000 0800 00 0 00 00000 000</t>
  </si>
  <si>
    <t xml:space="preserve">Культура</t>
  </si>
  <si>
    <t xml:space="preserve">000 0801 00 0 00 00000 000</t>
  </si>
  <si>
    <t xml:space="preserve">000 0801 00 0 00 00000 600</t>
  </si>
  <si>
    <t xml:space="preserve">000 0801 00 0 00 00000 610</t>
  </si>
  <si>
    <t xml:space="preserve">000 0801 00 0 00 00000 611</t>
  </si>
  <si>
    <t xml:space="preserve">000 0801 00 0 00 00000 612</t>
  </si>
  <si>
    <t xml:space="preserve">000 0801 00 0 00 00000 620</t>
  </si>
  <si>
    <t xml:space="preserve">000 0801 00 0 00 00000 621</t>
  </si>
  <si>
    <t xml:space="preserve">000 0801 00 0 00 00000 622</t>
  </si>
  <si>
    <t xml:space="preserve">Другие вопросы в области культуры, кинематографии</t>
  </si>
  <si>
    <t xml:space="preserve">000 0804 00 0 00 00000 000</t>
  </si>
  <si>
    <t xml:space="preserve">000 0804 00 0 00 00000 100</t>
  </si>
  <si>
    <t xml:space="preserve">000 0804 00 0 00 00000 120</t>
  </si>
  <si>
    <t xml:space="preserve">000 0804 00 0 00 00000 121</t>
  </si>
  <si>
    <t xml:space="preserve">000 0804 00 0 00 00000 122</t>
  </si>
  <si>
    <t xml:space="preserve">000 0804 00 0 00 00000 129</t>
  </si>
  <si>
    <t xml:space="preserve">000 0804 00 0 00 00000 200</t>
  </si>
  <si>
    <t xml:space="preserve">000 0804 00 0 00 00000 240</t>
  </si>
  <si>
    <t xml:space="preserve">000 0804 00 0 00 00000 244</t>
  </si>
  <si>
    <t xml:space="preserve">000 0804 00 0 00 00000 300</t>
  </si>
  <si>
    <t xml:space="preserve">000 0804 00 0 00 00000 350</t>
  </si>
  <si>
    <t xml:space="preserve">000 0804 00 0 00 00000 600</t>
  </si>
  <si>
    <t xml:space="preserve">000 0804 00 0 00 00000 620</t>
  </si>
  <si>
    <t xml:space="preserve">000 0804 00 0 00 00000 621</t>
  </si>
  <si>
    <t xml:space="preserve">000 0804 00 0 00 00000 622</t>
  </si>
  <si>
    <t xml:space="preserve">000 0804 00 0 00 00000 800</t>
  </si>
  <si>
    <t xml:space="preserve">000 0804 00 0 00 00000 850</t>
  </si>
  <si>
    <t xml:space="preserve">000 0804 00 0 00 00000 852</t>
  </si>
  <si>
    <t xml:space="preserve">000 0804 00 0 00 00000 853</t>
  </si>
  <si>
    <t xml:space="preserve">ЗДРАВООХРАНЕНИЕ</t>
  </si>
  <si>
    <t xml:space="preserve">000 0900 00 0 00 00000 000</t>
  </si>
  <si>
    <t xml:space="preserve">Амбулаторная помощь</t>
  </si>
  <si>
    <t xml:space="preserve">000 0902 00 0 00 00000 000</t>
  </si>
  <si>
    <t xml:space="preserve">000 0902 00 0 00 00000 200</t>
  </si>
  <si>
    <t xml:space="preserve">000 0902 00 0 00 00000 240</t>
  </si>
  <si>
    <t xml:space="preserve">000 0902 00 0 00 00000 244</t>
  </si>
  <si>
    <t xml:space="preserve">СОЦИАЛЬНАЯ ПОЛИТИКА</t>
  </si>
  <si>
    <t xml:space="preserve">000 1000 00 0 00 00000 000</t>
  </si>
  <si>
    <t xml:space="preserve">Пенсионное обеспечение</t>
  </si>
  <si>
    <t xml:space="preserve">000 1001 00 0 00 00000 000</t>
  </si>
  <si>
    <t xml:space="preserve">000 1001 00 0 00 00000 300</t>
  </si>
  <si>
    <t xml:space="preserve">Публичные нормативные социальные выплаты гражданам</t>
  </si>
  <si>
    <t xml:space="preserve">000 1001 00 0 00 00000 310</t>
  </si>
  <si>
    <t xml:space="preserve">Пособия, компенсации, меры социальной поддержки по публичным нормативным обязательствам</t>
  </si>
  <si>
    <t xml:space="preserve">000 1001 00 0 00 00000 313</t>
  </si>
  <si>
    <t xml:space="preserve">Социальное обеспечение населения</t>
  </si>
  <si>
    <t xml:space="preserve">000 1003 00 0 00 00000 000</t>
  </si>
  <si>
    <t xml:space="preserve">000 1003 00 0 00 00000 300</t>
  </si>
  <si>
    <t xml:space="preserve">000 1003 00 0 00 00000 310</t>
  </si>
  <si>
    <t xml:space="preserve">000 1003 00 0 00 00000 313</t>
  </si>
  <si>
    <t xml:space="preserve">000 1003 00 0 00 00000 320</t>
  </si>
  <si>
    <t xml:space="preserve">Субсидии гражданам на приобретение жилья</t>
  </si>
  <si>
    <t xml:space="preserve">000 1003 00 0 00 00000 322</t>
  </si>
  <si>
    <t xml:space="preserve">Охрана семьи и детства</t>
  </si>
  <si>
    <t xml:space="preserve">000 1004 00 0 00 00000 000</t>
  </si>
  <si>
    <t xml:space="preserve">000 1004 00 0 00 00000 200</t>
  </si>
  <si>
    <t xml:space="preserve">000 1004 00 0 00 00000 240</t>
  </si>
  <si>
    <t xml:space="preserve">000 1004 00 0 00 00000 244</t>
  </si>
  <si>
    <t xml:space="preserve">000 1004 00 0 00 00000 300</t>
  </si>
  <si>
    <t xml:space="preserve">000 1004 00 0 00 00000 310</t>
  </si>
  <si>
    <t xml:space="preserve">000 1004 00 0 00 00000 313</t>
  </si>
  <si>
    <t xml:space="preserve">000 1004 00 0 00 00000 320</t>
  </si>
  <si>
    <t xml:space="preserve">Приобретение товаров, работ, услуг в пользу граждан в целях их социального обеспечения</t>
  </si>
  <si>
    <t xml:space="preserve">000 1004 00 0 00 00000 323</t>
  </si>
  <si>
    <t xml:space="preserve">000 1004 00 0 00 00000 400</t>
  </si>
  <si>
    <t xml:space="preserve">000 1004 00 0 00 00000 410</t>
  </si>
  <si>
    <t xml:space="preserve">000 1004 00 0 00 00000 412</t>
  </si>
  <si>
    <t xml:space="preserve">ФИЗИЧЕСКАЯ КУЛЬТУРА И СПОРТ</t>
  </si>
  <si>
    <t xml:space="preserve">000 1100 00 0 00 00000 000</t>
  </si>
  <si>
    <t xml:space="preserve">Физическая культура</t>
  </si>
  <si>
    <t xml:space="preserve">000 1101 00 0 00 00000 000</t>
  </si>
  <si>
    <t xml:space="preserve">000 1101 00 0 00 00000 200</t>
  </si>
  <si>
    <t xml:space="preserve">000 1101 00 0 00 00000 240</t>
  </si>
  <si>
    <t xml:space="preserve">000 1101 00 0 00 00000 244</t>
  </si>
  <si>
    <t xml:space="preserve">000 1101 00 0 00 00000 400</t>
  </si>
  <si>
    <t xml:space="preserve">000 1101 00 0 00 00000 410</t>
  </si>
  <si>
    <t xml:space="preserve">000 1101 00 0 00 00000 414</t>
  </si>
  <si>
    <t xml:space="preserve">000 1101 00 0 00 00000 600</t>
  </si>
  <si>
    <t xml:space="preserve">000 1101 00 0 00 00000 610</t>
  </si>
  <si>
    <t xml:space="preserve">000 1101 00 0 00 00000 611</t>
  </si>
  <si>
    <t xml:space="preserve">000 1101 00 0 00 00000 612</t>
  </si>
  <si>
    <t xml:space="preserve">000 1101 00 0 00 00000 620</t>
  </si>
  <si>
    <t xml:space="preserve">000 1101 00 0 00 00000 621</t>
  </si>
  <si>
    <t xml:space="preserve">000 1101 00 0 00 00000 622</t>
  </si>
  <si>
    <t xml:space="preserve">Массовый спорт</t>
  </si>
  <si>
    <t xml:space="preserve">000 1102 00 0 00 00000 000</t>
  </si>
  <si>
    <t xml:space="preserve">000 1102 00 0 00 00000 100</t>
  </si>
  <si>
    <t xml:space="preserve">000 1102 00 0 00 00000 110</t>
  </si>
  <si>
    <t xml:space="preserve">000 1102 00 0 00 00000 113</t>
  </si>
  <si>
    <t xml:space="preserve">000 1102 00 0 00 00000 200</t>
  </si>
  <si>
    <t xml:space="preserve">000 1102 00 0 00 00000 240</t>
  </si>
  <si>
    <t xml:space="preserve">000 1102 00 0 00 00000 244</t>
  </si>
  <si>
    <t xml:space="preserve">000 1102 00 0 00 00000 300</t>
  </si>
  <si>
    <t xml:space="preserve">000 1102 00 0 00 00000 350</t>
  </si>
  <si>
    <t xml:space="preserve">Другие вопросы в области физической культуры и спорта</t>
  </si>
  <si>
    <t xml:space="preserve">000 1105 00 0 00 00000 000</t>
  </si>
  <si>
    <t xml:space="preserve">000 1105 00 0 00 00000 100</t>
  </si>
  <si>
    <t xml:space="preserve">000 1105 00 0 00 00000 120</t>
  </si>
  <si>
    <t xml:space="preserve">000 1105 00 0 00 00000 121</t>
  </si>
  <si>
    <t xml:space="preserve">000 1105 00 0 00 00000 122</t>
  </si>
  <si>
    <t xml:space="preserve">000 1105 00 0 00 00000 129</t>
  </si>
  <si>
    <t xml:space="preserve">000 1105 00 0 00 00000 200</t>
  </si>
  <si>
    <t xml:space="preserve">000 1105 00 0 00 00000 240</t>
  </si>
  <si>
    <t xml:space="preserve">000 1105 00 0 00 00000 244</t>
  </si>
  <si>
    <t xml:space="preserve">000 1105 00 0 00 00000 800</t>
  </si>
  <si>
    <t xml:space="preserve">000 1105 00 0 00 00000 850</t>
  </si>
  <si>
    <t xml:space="preserve">000 1105 00 0 00 00000 852</t>
  </si>
  <si>
    <t xml:space="preserve">000 1105 00 0 00 00000 853</t>
  </si>
  <si>
    <t xml:space="preserve">СРЕДСТВА МАССОВОЙ ИНФОРМАЦИИ</t>
  </si>
  <si>
    <t xml:space="preserve">000 1200 00 0 00 00000 000</t>
  </si>
  <si>
    <t xml:space="preserve">Телевидение и радиовещание</t>
  </si>
  <si>
    <t xml:space="preserve">000 1201 00 0 00 00000 000</t>
  </si>
  <si>
    <t xml:space="preserve">000 1201 00 0 00 00000 200</t>
  </si>
  <si>
    <t xml:space="preserve">000 1201 00 0 00 00000 240</t>
  </si>
  <si>
    <t xml:space="preserve">000 1201 00 0 00 00000 244</t>
  </si>
  <si>
    <t xml:space="preserve">Периодическая печать и издательства</t>
  </si>
  <si>
    <t xml:space="preserve">000 1202 00 0 00 00000 000</t>
  </si>
  <si>
    <t xml:space="preserve">000 1202 00 0 00 00000 200</t>
  </si>
  <si>
    <t xml:space="preserve">000 1202 00 0 00 00000 240</t>
  </si>
  <si>
    <t xml:space="preserve">000 1202 00 0 00 00000 244</t>
  </si>
  <si>
    <t xml:space="preserve">ОБСЛУЖИВАНИЕ ГОСУДАРСТВЕННОГО И МУНИЦИПАЛЬНОГО ДОЛГА</t>
  </si>
  <si>
    <t xml:space="preserve">000 1300 00 0 00 00000 000</t>
  </si>
  <si>
    <t xml:space="preserve">Обслуживание государственного внутреннего и муниципального долга</t>
  </si>
  <si>
    <t xml:space="preserve">000 1301 00 0 00 00000 000</t>
  </si>
  <si>
    <t xml:space="preserve">Обслуживание государственного (муниципального) долга</t>
  </si>
  <si>
    <t xml:space="preserve">000 1301 00 0 00 00000 700</t>
  </si>
  <si>
    <t xml:space="preserve">Обслуживание муниципального долга</t>
  </si>
  <si>
    <t xml:space="preserve">000 1301 00 0 00 00000 730</t>
  </si>
  <si>
    <t xml:space="preserve">МЕЖБЮДЖЕТНЫЕ ТРАНСФЕРТЫ ОБЩЕГО ХАРАКТЕРА БЮДЖЕТАМ БЮДЖЕТНОЙ СИСТЕМЫ РОССИЙСКОЙ ФЕДЕРАЦИИ</t>
  </si>
  <si>
    <t xml:space="preserve">000 1400 00 0 00 00000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 0 00 00000 000</t>
  </si>
  <si>
    <t xml:space="preserve">000 1401 00 0 00 00000 500</t>
  </si>
  <si>
    <t xml:space="preserve">Дотации</t>
  </si>
  <si>
    <t xml:space="preserve">000 1401 00 0 00 00000 510</t>
  </si>
  <si>
    <t xml:space="preserve">000 1401 00 0 00 00000 511</t>
  </si>
  <si>
    <t xml:space="preserve">Иные дотации</t>
  </si>
  <si>
    <t xml:space="preserve">000 1402 00 0 00 00000 000</t>
  </si>
  <si>
    <t xml:space="preserve">000 1402 00 0 00 00000 500</t>
  </si>
  <si>
    <t xml:space="preserve">000 1402 00 0 00 00000 510</t>
  </si>
  <si>
    <t xml:space="preserve">000 1402 00 0 00 00000 512</t>
  </si>
  <si>
    <t xml:space="preserve">Результат исполнения бюджета (дефицит/ профицит)</t>
  </si>
  <si>
    <t xml:space="preserve">3. Источники финансирования дефицитов бюджетов</t>
  </si>
  <si>
    <t xml:space="preserve">Источники финансирования дефицита бюджетов - всего</t>
  </si>
  <si>
    <t xml:space="preserve">из них: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Изменение остатков средст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, всего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, всего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Заместитель главы муниципального образования Славянский район, начальник финансового управления </t>
  </si>
  <si>
    <t xml:space="preserve">В.П. Пахар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##,##0.00"/>
    <numFmt numFmtId="166" formatCode="&quot;&quot;##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8"/>
  <sheetViews>
    <sheetView showFormulas="false" showGridLines="true" showRowColHeaders="true" showZeros="true" rightToLeft="false" tabSelected="false" showOutlineSymbols="true" defaultGridColor="true" view="pageBreakPreview" topLeftCell="A176" colorId="64" zoomScale="90" zoomScaleNormal="100" zoomScalePageLayoutView="90" workbookViewId="0">
      <selection pane="topLeft" activeCell="D17" activeCellId="0" sqref="D1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1" width="29.13"/>
    <col collapsed="false" customWidth="false" hidden="true" outlineLevel="0" max="3" min="3" style="1" width="9.06"/>
    <col collapsed="false" customWidth="true" hidden="false" outlineLevel="0" max="4" min="4" style="1" width="18.56"/>
    <col collapsed="false" customWidth="true" hidden="false" outlineLevel="0" max="5" min="5" style="1" width="19.41"/>
    <col collapsed="false" customWidth="true" hidden="false" outlineLevel="0" max="6" min="6" style="1" width="18.41"/>
  </cols>
  <sheetData>
    <row r="1" customFormat="false" ht="27.75" hidden="false" customHeight="true" outlineLevel="0" collapsed="false">
      <c r="A1" s="2"/>
      <c r="B1" s="3"/>
      <c r="C1" s="3"/>
      <c r="D1" s="4"/>
      <c r="E1" s="5" t="s">
        <v>0</v>
      </c>
      <c r="F1" s="5"/>
    </row>
    <row r="2" customFormat="false" ht="10.5" hidden="false" customHeight="true" outlineLevel="0" collapsed="false">
      <c r="A2" s="2"/>
      <c r="B2" s="3"/>
      <c r="C2" s="3"/>
      <c r="D2" s="4"/>
      <c r="E2" s="6"/>
      <c r="F2" s="7"/>
    </row>
    <row r="3" customFormat="false" ht="22.5" hidden="false" customHeight="true" outlineLevel="0" collapsed="false">
      <c r="A3" s="2"/>
      <c r="B3" s="3"/>
      <c r="C3" s="3"/>
      <c r="D3" s="4"/>
      <c r="E3" s="5" t="s">
        <v>1</v>
      </c>
      <c r="F3" s="5"/>
    </row>
    <row r="4" customFormat="false" ht="18" hidden="false" customHeight="true" outlineLevel="0" collapsed="false">
      <c r="A4" s="2"/>
      <c r="B4" s="3"/>
      <c r="C4" s="3"/>
      <c r="D4" s="4"/>
      <c r="E4" s="5" t="s">
        <v>2</v>
      </c>
      <c r="F4" s="5"/>
    </row>
    <row r="5" customFormat="false" ht="18" hidden="false" customHeight="true" outlineLevel="0" collapsed="false">
      <c r="A5" s="2"/>
      <c r="B5" s="3"/>
      <c r="C5" s="3"/>
      <c r="D5" s="4"/>
      <c r="E5" s="5" t="s">
        <v>3</v>
      </c>
      <c r="F5" s="5"/>
    </row>
    <row r="6" customFormat="false" ht="18" hidden="false" customHeight="true" outlineLevel="0" collapsed="false">
      <c r="A6" s="2"/>
      <c r="B6" s="3"/>
      <c r="C6" s="3"/>
      <c r="D6" s="4"/>
      <c r="E6" s="5" t="s">
        <v>4</v>
      </c>
      <c r="F6" s="5"/>
    </row>
    <row r="7" customFormat="false" ht="18" hidden="false" customHeight="true" outlineLevel="0" collapsed="false">
      <c r="A7" s="2"/>
      <c r="B7" s="3"/>
      <c r="C7" s="3"/>
      <c r="D7" s="4"/>
      <c r="E7" s="5" t="s">
        <v>5</v>
      </c>
      <c r="F7" s="5"/>
    </row>
    <row r="8" customFormat="false" ht="18" hidden="false" customHeight="true" outlineLevel="0" collapsed="false">
      <c r="A8" s="2"/>
      <c r="B8" s="3"/>
      <c r="C8" s="3"/>
      <c r="D8" s="4"/>
      <c r="E8" s="8"/>
      <c r="F8" s="9"/>
    </row>
    <row r="9" customFormat="false" ht="18" hidden="false" customHeight="true" outlineLevel="0" collapsed="false">
      <c r="A9" s="6" t="s">
        <v>6</v>
      </c>
      <c r="B9" s="6"/>
      <c r="C9" s="6"/>
      <c r="D9" s="6"/>
      <c r="E9" s="6"/>
      <c r="F9" s="6"/>
    </row>
    <row r="10" customFormat="false" ht="33" hidden="false" customHeight="true" outlineLevel="0" collapsed="false">
      <c r="A10" s="10" t="s">
        <v>7</v>
      </c>
      <c r="B10" s="10"/>
      <c r="C10" s="10"/>
      <c r="D10" s="10"/>
      <c r="E10" s="10"/>
      <c r="F10" s="10"/>
    </row>
    <row r="11" customFormat="false" ht="18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</row>
    <row r="13" customFormat="false" ht="64.5" hidden="false" customHeight="true" outlineLevel="0" collapsed="false">
      <c r="A13" s="13" t="s">
        <v>9</v>
      </c>
      <c r="B13" s="13" t="s">
        <v>10</v>
      </c>
      <c r="C13" s="13" t="s">
        <v>11</v>
      </c>
      <c r="D13" s="14" t="s">
        <v>12</v>
      </c>
      <c r="E13" s="13" t="s">
        <v>13</v>
      </c>
      <c r="F13" s="13" t="s">
        <v>14</v>
      </c>
    </row>
    <row r="14" customFormat="false" ht="16.5" hidden="false" customHeight="false" outlineLevel="0" collapsed="false">
      <c r="A14" s="15" t="s">
        <v>15</v>
      </c>
      <c r="B14" s="16" t="n">
        <v>2</v>
      </c>
      <c r="C14" s="16"/>
      <c r="D14" s="16" t="n">
        <v>3</v>
      </c>
      <c r="E14" s="16" t="n">
        <v>4</v>
      </c>
      <c r="F14" s="16" t="n">
        <v>5</v>
      </c>
    </row>
    <row r="15" customFormat="false" ht="27" hidden="false" customHeight="true" outlineLevel="0" collapsed="false">
      <c r="A15" s="17" t="s">
        <v>16</v>
      </c>
      <c r="B15" s="18"/>
      <c r="C15" s="18"/>
      <c r="D15" s="18" t="n">
        <v>2624695657.63</v>
      </c>
      <c r="E15" s="18" t="n">
        <v>1916011749.56</v>
      </c>
      <c r="F15" s="18" t="n">
        <f aca="false">D15-E15</f>
        <v>708683908.07</v>
      </c>
    </row>
    <row r="16" customFormat="false" ht="15.75" hidden="false" customHeight="false" outlineLevel="0" collapsed="false">
      <c r="A16" s="19" t="s">
        <v>17</v>
      </c>
      <c r="B16" s="20"/>
      <c r="C16" s="20"/>
      <c r="D16" s="20"/>
      <c r="E16" s="20"/>
      <c r="F16" s="20"/>
    </row>
    <row r="17" customFormat="false" ht="15.75" hidden="false" customHeight="false" outlineLevel="0" collapsed="false">
      <c r="A17" s="21" t="s">
        <v>18</v>
      </c>
      <c r="B17" s="22" t="s">
        <v>19</v>
      </c>
      <c r="C17" s="23"/>
      <c r="D17" s="23" t="n">
        <v>1106819000</v>
      </c>
      <c r="E17" s="23" t="n">
        <v>781237087.38</v>
      </c>
      <c r="F17" s="23" t="n">
        <f aca="false">D17-E17</f>
        <v>325581912.62</v>
      </c>
    </row>
    <row r="18" customFormat="false" ht="15.75" hidden="false" customHeight="false" outlineLevel="0" collapsed="false">
      <c r="A18" s="21" t="s">
        <v>20</v>
      </c>
      <c r="B18" s="22" t="s">
        <v>21</v>
      </c>
      <c r="C18" s="23"/>
      <c r="D18" s="23" t="n">
        <v>603595000</v>
      </c>
      <c r="E18" s="23" t="n">
        <v>399717318.26</v>
      </c>
      <c r="F18" s="23" t="n">
        <f aca="false">D18-E18</f>
        <v>203877681.74</v>
      </c>
    </row>
    <row r="19" customFormat="false" ht="15.75" hidden="false" customHeight="false" outlineLevel="0" collapsed="false">
      <c r="A19" s="21" t="s">
        <v>22</v>
      </c>
      <c r="B19" s="22" t="s">
        <v>23</v>
      </c>
      <c r="C19" s="23"/>
      <c r="D19" s="23" t="n">
        <v>51390000</v>
      </c>
      <c r="E19" s="23" t="n">
        <v>57083205.14</v>
      </c>
      <c r="F19" s="23" t="n">
        <f aca="false">D19-E19</f>
        <v>-5693205.14</v>
      </c>
    </row>
    <row r="20" customFormat="false" ht="47.25" hidden="false" customHeight="false" outlineLevel="0" collapsed="false">
      <c r="A20" s="21" t="s">
        <v>24</v>
      </c>
      <c r="B20" s="22" t="s">
        <v>25</v>
      </c>
      <c r="C20" s="23"/>
      <c r="D20" s="23" t="n">
        <v>51390000</v>
      </c>
      <c r="E20" s="23" t="n">
        <v>57083205.14</v>
      </c>
      <c r="F20" s="23" t="n">
        <f aca="false">D20-E20</f>
        <v>-5693205.14</v>
      </c>
    </row>
    <row r="21" customFormat="false" ht="48.75" hidden="false" customHeight="true" outlineLevel="0" collapsed="false">
      <c r="A21" s="21" t="s">
        <v>26</v>
      </c>
      <c r="B21" s="22" t="s">
        <v>27</v>
      </c>
      <c r="C21" s="23"/>
      <c r="D21" s="23" t="n">
        <v>51390000</v>
      </c>
      <c r="E21" s="23" t="n">
        <v>57083205.14</v>
      </c>
      <c r="F21" s="23" t="n">
        <f aca="false">D21-E21</f>
        <v>-5693205.14</v>
      </c>
    </row>
    <row r="22" customFormat="false" ht="15.75" hidden="false" customHeight="false" outlineLevel="0" collapsed="false">
      <c r="A22" s="21" t="s">
        <v>28</v>
      </c>
      <c r="B22" s="22" t="s">
        <v>29</v>
      </c>
      <c r="C22" s="23"/>
      <c r="D22" s="23" t="n">
        <v>552205000</v>
      </c>
      <c r="E22" s="23" t="n">
        <v>342634113.12</v>
      </c>
      <c r="F22" s="23" t="n">
        <f aca="false">D22-E22</f>
        <v>209570886.88</v>
      </c>
    </row>
    <row r="23" customFormat="false" ht="81.75" hidden="false" customHeight="true" outlineLevel="0" collapsed="false">
      <c r="A23" s="21" t="s">
        <v>30</v>
      </c>
      <c r="B23" s="22" t="s">
        <v>31</v>
      </c>
      <c r="C23" s="23"/>
      <c r="D23" s="23" t="n">
        <v>534484000</v>
      </c>
      <c r="E23" s="23" t="n">
        <v>332575558.33</v>
      </c>
      <c r="F23" s="23" t="n">
        <f aca="false">D23-E23</f>
        <v>201908441.67</v>
      </c>
    </row>
    <row r="24" customFormat="false" ht="111.75" hidden="false" customHeight="true" outlineLevel="0" collapsed="false">
      <c r="A24" s="21" t="s">
        <v>32</v>
      </c>
      <c r="B24" s="22" t="s">
        <v>33</v>
      </c>
      <c r="C24" s="23"/>
      <c r="D24" s="23" t="n">
        <v>8191000</v>
      </c>
      <c r="E24" s="23" t="n">
        <v>3359871.17</v>
      </c>
      <c r="F24" s="23" t="n">
        <f aca="false">D24-E24</f>
        <v>4831128.83</v>
      </c>
    </row>
    <row r="25" customFormat="false" ht="51.75" hidden="false" customHeight="true" outlineLevel="0" collapsed="false">
      <c r="A25" s="21" t="s">
        <v>34</v>
      </c>
      <c r="B25" s="22" t="s">
        <v>35</v>
      </c>
      <c r="C25" s="23"/>
      <c r="D25" s="23" t="n">
        <v>5465000</v>
      </c>
      <c r="E25" s="23" t="n">
        <v>4251138.02</v>
      </c>
      <c r="F25" s="23" t="n">
        <f aca="false">D25-E25</f>
        <v>1213861.98</v>
      </c>
    </row>
    <row r="26" customFormat="false" ht="95.25" hidden="false" customHeight="true" outlineLevel="0" collapsed="false">
      <c r="A26" s="21" t="s">
        <v>36</v>
      </c>
      <c r="B26" s="22" t="s">
        <v>37</v>
      </c>
      <c r="C26" s="23"/>
      <c r="D26" s="23" t="n">
        <v>4065000</v>
      </c>
      <c r="E26" s="23" t="n">
        <v>2459984.4</v>
      </c>
      <c r="F26" s="23" t="n">
        <f aca="false">D26-E26</f>
        <v>1605015.6</v>
      </c>
    </row>
    <row r="27" customFormat="false" ht="63.75" hidden="false" customHeight="true" outlineLevel="0" collapsed="false">
      <c r="A27" s="21" t="s">
        <v>38</v>
      </c>
      <c r="B27" s="22" t="s">
        <v>39</v>
      </c>
      <c r="C27" s="23"/>
      <c r="D27" s="22" t="s">
        <v>40</v>
      </c>
      <c r="E27" s="23" t="n">
        <v>-12438.8</v>
      </c>
      <c r="F27" s="23" t="n">
        <v>0</v>
      </c>
    </row>
    <row r="28" customFormat="false" ht="39" hidden="false" customHeight="true" outlineLevel="0" collapsed="false">
      <c r="A28" s="21" t="s">
        <v>41</v>
      </c>
      <c r="B28" s="22" t="s">
        <v>42</v>
      </c>
      <c r="C28" s="23"/>
      <c r="D28" s="23" t="n">
        <v>3600000</v>
      </c>
      <c r="E28" s="23" t="n">
        <v>2936456.58</v>
      </c>
      <c r="F28" s="23" t="n">
        <f aca="false">D28-E28</f>
        <v>663543.42</v>
      </c>
    </row>
    <row r="29" customFormat="false" ht="33.75" hidden="false" customHeight="true" outlineLevel="0" collapsed="false">
      <c r="A29" s="21" t="s">
        <v>43</v>
      </c>
      <c r="B29" s="22" t="s">
        <v>44</v>
      </c>
      <c r="C29" s="23"/>
      <c r="D29" s="23" t="n">
        <v>3600000</v>
      </c>
      <c r="E29" s="23" t="n">
        <v>2936456.58</v>
      </c>
      <c r="F29" s="23" t="n">
        <f aca="false">D29-E29</f>
        <v>663543.42</v>
      </c>
    </row>
    <row r="30" customFormat="false" ht="79.5" hidden="false" customHeight="true" outlineLevel="0" collapsed="false">
      <c r="A30" s="21" t="s">
        <v>45</v>
      </c>
      <c r="B30" s="22" t="s">
        <v>46</v>
      </c>
      <c r="C30" s="23"/>
      <c r="D30" s="23" t="n">
        <v>1743000</v>
      </c>
      <c r="E30" s="23" t="n">
        <v>1329276.95</v>
      </c>
      <c r="F30" s="23" t="n">
        <f aca="false">D30-E30</f>
        <v>413723.05</v>
      </c>
    </row>
    <row r="31" customFormat="false" ht="110.25" hidden="false" customHeight="true" outlineLevel="0" collapsed="false">
      <c r="A31" s="21" t="s">
        <v>47</v>
      </c>
      <c r="B31" s="22" t="s">
        <v>48</v>
      </c>
      <c r="C31" s="23"/>
      <c r="D31" s="23" t="n">
        <v>1743000</v>
      </c>
      <c r="E31" s="23" t="n">
        <v>1329276.95</v>
      </c>
      <c r="F31" s="23" t="n">
        <f aca="false">D31-E31</f>
        <v>413723.05</v>
      </c>
    </row>
    <row r="32" customFormat="false" ht="93" hidden="false" customHeight="true" outlineLevel="0" collapsed="false">
      <c r="A32" s="21" t="s">
        <v>49</v>
      </c>
      <c r="B32" s="22" t="s">
        <v>50</v>
      </c>
      <c r="C32" s="23"/>
      <c r="D32" s="23" t="n">
        <v>240000</v>
      </c>
      <c r="E32" s="23" t="n">
        <v>10106.01</v>
      </c>
      <c r="F32" s="23" t="n">
        <f aca="false">D32-E32</f>
        <v>229893.99</v>
      </c>
    </row>
    <row r="33" customFormat="false" ht="129.75" hidden="false" customHeight="true" outlineLevel="0" collapsed="false">
      <c r="A33" s="21" t="s">
        <v>51</v>
      </c>
      <c r="B33" s="22" t="s">
        <v>52</v>
      </c>
      <c r="C33" s="23"/>
      <c r="D33" s="23" t="n">
        <v>240000</v>
      </c>
      <c r="E33" s="23" t="n">
        <v>10106.01</v>
      </c>
      <c r="F33" s="23" t="n">
        <f aca="false">D33-E33</f>
        <v>229893.99</v>
      </c>
    </row>
    <row r="34" customFormat="false" ht="80.25" hidden="false" customHeight="true" outlineLevel="0" collapsed="false">
      <c r="A34" s="21" t="s">
        <v>53</v>
      </c>
      <c r="B34" s="22" t="s">
        <v>54</v>
      </c>
      <c r="C34" s="23"/>
      <c r="D34" s="23" t="n">
        <v>1617000</v>
      </c>
      <c r="E34" s="23" t="n">
        <v>1821894.27</v>
      </c>
      <c r="F34" s="23" t="n">
        <f aca="false">D34-E34</f>
        <v>-204894.27</v>
      </c>
    </row>
    <row r="35" customFormat="false" ht="126.75" hidden="false" customHeight="true" outlineLevel="0" collapsed="false">
      <c r="A35" s="21" t="s">
        <v>55</v>
      </c>
      <c r="B35" s="22" t="s">
        <v>56</v>
      </c>
      <c r="C35" s="23"/>
      <c r="D35" s="23" t="n">
        <v>1617000</v>
      </c>
      <c r="E35" s="23" t="n">
        <v>1821894.27</v>
      </c>
      <c r="F35" s="23" t="n">
        <f aca="false">D35-E35</f>
        <v>-204894.27</v>
      </c>
    </row>
    <row r="36" customFormat="false" ht="82.5" hidden="false" customHeight="true" outlineLevel="0" collapsed="false">
      <c r="A36" s="21" t="s">
        <v>57</v>
      </c>
      <c r="B36" s="22" t="s">
        <v>58</v>
      </c>
      <c r="C36" s="23"/>
      <c r="D36" s="22" t="s">
        <v>40</v>
      </c>
      <c r="E36" s="23" t="n">
        <v>-224820.65</v>
      </c>
      <c r="F36" s="23" t="n">
        <v>0</v>
      </c>
    </row>
    <row r="37" customFormat="false" ht="126.75" hidden="false" customHeight="true" outlineLevel="0" collapsed="false">
      <c r="A37" s="21" t="s">
        <v>59</v>
      </c>
      <c r="B37" s="22" t="s">
        <v>60</v>
      </c>
      <c r="C37" s="23"/>
      <c r="D37" s="22" t="s">
        <v>40</v>
      </c>
      <c r="E37" s="23" t="n">
        <v>-224820.65</v>
      </c>
      <c r="F37" s="23" t="n">
        <v>0</v>
      </c>
    </row>
    <row r="38" customFormat="false" ht="24" hidden="false" customHeight="true" outlineLevel="0" collapsed="false">
      <c r="A38" s="21" t="s">
        <v>61</v>
      </c>
      <c r="B38" s="22" t="s">
        <v>62</v>
      </c>
      <c r="C38" s="23"/>
      <c r="D38" s="23" t="n">
        <v>156080000</v>
      </c>
      <c r="E38" s="23" t="n">
        <v>115201707.36</v>
      </c>
      <c r="F38" s="23" t="n">
        <f aca="false">D38-E38</f>
        <v>40878292.64</v>
      </c>
    </row>
    <row r="39" customFormat="false" ht="31.5" hidden="false" customHeight="false" outlineLevel="0" collapsed="false">
      <c r="A39" s="21" t="s">
        <v>63</v>
      </c>
      <c r="B39" s="22" t="s">
        <v>64</v>
      </c>
      <c r="C39" s="23"/>
      <c r="D39" s="23" t="n">
        <v>63680000</v>
      </c>
      <c r="E39" s="23" t="n">
        <v>46282339.79</v>
      </c>
      <c r="F39" s="23" t="n">
        <f aca="false">D39-E39</f>
        <v>17397660.21</v>
      </c>
    </row>
    <row r="40" customFormat="false" ht="33" hidden="false" customHeight="true" outlineLevel="0" collapsed="false">
      <c r="A40" s="21" t="s">
        <v>65</v>
      </c>
      <c r="B40" s="22" t="s">
        <v>66</v>
      </c>
      <c r="C40" s="23"/>
      <c r="D40" s="23" t="n">
        <v>44849000</v>
      </c>
      <c r="E40" s="23" t="n">
        <v>33778819.58</v>
      </c>
      <c r="F40" s="23" t="n">
        <f aca="false">D40-E40</f>
        <v>11070180.42</v>
      </c>
    </row>
    <row r="41" customFormat="false" ht="31.5" hidden="false" customHeight="false" outlineLevel="0" collapsed="false">
      <c r="A41" s="21" t="s">
        <v>65</v>
      </c>
      <c r="B41" s="22" t="s">
        <v>67</v>
      </c>
      <c r="C41" s="23"/>
      <c r="D41" s="23" t="n">
        <v>44849000</v>
      </c>
      <c r="E41" s="23" t="n">
        <v>33778819.58</v>
      </c>
      <c r="F41" s="23" t="n">
        <f aca="false">D41-E41</f>
        <v>11070180.42</v>
      </c>
    </row>
    <row r="42" customFormat="false" ht="47.25" hidden="false" customHeight="false" outlineLevel="0" collapsed="false">
      <c r="A42" s="21" t="s">
        <v>68</v>
      </c>
      <c r="B42" s="22" t="s">
        <v>69</v>
      </c>
      <c r="C42" s="23"/>
      <c r="D42" s="23" t="n">
        <v>18831000</v>
      </c>
      <c r="E42" s="23" t="n">
        <v>12503520.21</v>
      </c>
      <c r="F42" s="23" t="n">
        <f aca="false">D42-E42</f>
        <v>6327479.79</v>
      </c>
    </row>
    <row r="43" customFormat="false" ht="63.75" hidden="false" customHeight="true" outlineLevel="0" collapsed="false">
      <c r="A43" s="21" t="s">
        <v>70</v>
      </c>
      <c r="B43" s="22" t="s">
        <v>71</v>
      </c>
      <c r="C43" s="23"/>
      <c r="D43" s="23" t="n">
        <v>18831000</v>
      </c>
      <c r="E43" s="23" t="n">
        <v>12503520.21</v>
      </c>
      <c r="F43" s="23" t="n">
        <f aca="false">D43-E43</f>
        <v>6327479.79</v>
      </c>
    </row>
    <row r="44" customFormat="false" ht="31.5" hidden="false" customHeight="false" outlineLevel="0" collapsed="false">
      <c r="A44" s="21" t="s">
        <v>72</v>
      </c>
      <c r="B44" s="22" t="s">
        <v>73</v>
      </c>
      <c r="C44" s="23"/>
      <c r="D44" s="23" t="n">
        <v>83000000</v>
      </c>
      <c r="E44" s="23" t="n">
        <v>59523046.02</v>
      </c>
      <c r="F44" s="23" t="n">
        <f aca="false">D44-E44</f>
        <v>23476953.98</v>
      </c>
    </row>
    <row r="45" customFormat="false" ht="31.5" hidden="false" customHeight="false" outlineLevel="0" collapsed="false">
      <c r="A45" s="21" t="s">
        <v>72</v>
      </c>
      <c r="B45" s="22" t="s">
        <v>74</v>
      </c>
      <c r="C45" s="23"/>
      <c r="D45" s="23" t="n">
        <v>82950000</v>
      </c>
      <c r="E45" s="23" t="n">
        <v>59506304.27</v>
      </c>
      <c r="F45" s="23" t="n">
        <f aca="false">D45-E45</f>
        <v>23443695.73</v>
      </c>
    </row>
    <row r="46" customFormat="false" ht="47.25" hidden="false" customHeight="false" outlineLevel="0" collapsed="false">
      <c r="A46" s="21" t="s">
        <v>75</v>
      </c>
      <c r="B46" s="22" t="s">
        <v>76</v>
      </c>
      <c r="C46" s="23"/>
      <c r="D46" s="23" t="n">
        <v>50000</v>
      </c>
      <c r="E46" s="23" t="n">
        <v>16741.75</v>
      </c>
      <c r="F46" s="23" t="n">
        <f aca="false">D46-E46</f>
        <v>33258.25</v>
      </c>
    </row>
    <row r="47" customFormat="false" ht="15.75" hidden="false" customHeight="false" outlineLevel="0" collapsed="false">
      <c r="A47" s="21" t="s">
        <v>77</v>
      </c>
      <c r="B47" s="22" t="s">
        <v>78</v>
      </c>
      <c r="C47" s="23"/>
      <c r="D47" s="23" t="n">
        <v>7500000</v>
      </c>
      <c r="E47" s="23" t="n">
        <v>7946381.23</v>
      </c>
      <c r="F47" s="23" t="n">
        <f aca="false">D47-E47</f>
        <v>-446381.23</v>
      </c>
    </row>
    <row r="48" customFormat="false" ht="15.75" hidden="false" customHeight="false" outlineLevel="0" collapsed="false">
      <c r="A48" s="21" t="s">
        <v>77</v>
      </c>
      <c r="B48" s="22" t="s">
        <v>79</v>
      </c>
      <c r="C48" s="23"/>
      <c r="D48" s="23" t="n">
        <v>7500000</v>
      </c>
      <c r="E48" s="23" t="n">
        <v>7946348.31</v>
      </c>
      <c r="F48" s="23" t="n">
        <f aca="false">D48-E48</f>
        <v>-446348.31</v>
      </c>
    </row>
    <row r="49" customFormat="false" ht="37.5" hidden="false" customHeight="true" outlineLevel="0" collapsed="false">
      <c r="A49" s="21" t="s">
        <v>80</v>
      </c>
      <c r="B49" s="22" t="s">
        <v>81</v>
      </c>
      <c r="C49" s="23"/>
      <c r="D49" s="22" t="s">
        <v>40</v>
      </c>
      <c r="E49" s="23" t="n">
        <v>32.92</v>
      </c>
      <c r="F49" s="23" t="n">
        <v>0</v>
      </c>
    </row>
    <row r="50" customFormat="false" ht="31.5" hidden="false" customHeight="false" outlineLevel="0" collapsed="false">
      <c r="A50" s="21" t="s">
        <v>82</v>
      </c>
      <c r="B50" s="22" t="s">
        <v>83</v>
      </c>
      <c r="C50" s="23"/>
      <c r="D50" s="23" t="n">
        <v>1900000</v>
      </c>
      <c r="E50" s="23" t="n">
        <v>1449940.32</v>
      </c>
      <c r="F50" s="23" t="n">
        <f aca="false">D50-E50</f>
        <v>450059.68</v>
      </c>
    </row>
    <row r="51" customFormat="false" ht="47.25" hidden="false" customHeight="false" outlineLevel="0" collapsed="false">
      <c r="A51" s="21" t="s">
        <v>84</v>
      </c>
      <c r="B51" s="22" t="s">
        <v>85</v>
      </c>
      <c r="C51" s="23"/>
      <c r="D51" s="23" t="n">
        <v>1900000</v>
      </c>
      <c r="E51" s="23" t="n">
        <v>1449940.32</v>
      </c>
      <c r="F51" s="23" t="n">
        <f aca="false">D51-E51</f>
        <v>450059.68</v>
      </c>
    </row>
    <row r="52" customFormat="false" ht="15.75" hidden="false" customHeight="false" outlineLevel="0" collapsed="false">
      <c r="A52" s="21" t="s">
        <v>86</v>
      </c>
      <c r="B52" s="22" t="s">
        <v>87</v>
      </c>
      <c r="C52" s="23"/>
      <c r="D52" s="23" t="n">
        <v>15000000</v>
      </c>
      <c r="E52" s="23" t="n">
        <v>10675129.91</v>
      </c>
      <c r="F52" s="23" t="n">
        <f aca="false">D52-E52</f>
        <v>4324870.09</v>
      </c>
    </row>
    <row r="53" customFormat="false" ht="52.5" hidden="false" customHeight="true" outlineLevel="0" collapsed="false">
      <c r="A53" s="21" t="s">
        <v>88</v>
      </c>
      <c r="B53" s="22" t="s">
        <v>89</v>
      </c>
      <c r="C53" s="23"/>
      <c r="D53" s="23" t="n">
        <v>14900000</v>
      </c>
      <c r="E53" s="23" t="n">
        <v>10530129.91</v>
      </c>
      <c r="F53" s="23" t="n">
        <f aca="false">D53-E53</f>
        <v>4369870.09</v>
      </c>
    </row>
    <row r="54" customFormat="false" ht="38.25" hidden="false" customHeight="true" outlineLevel="0" collapsed="false">
      <c r="A54" s="21" t="s">
        <v>90</v>
      </c>
      <c r="B54" s="22" t="s">
        <v>91</v>
      </c>
      <c r="C54" s="23"/>
      <c r="D54" s="23" t="n">
        <v>100000</v>
      </c>
      <c r="E54" s="23" t="n">
        <v>145000</v>
      </c>
      <c r="F54" s="23" t="n">
        <f aca="false">D54-E54</f>
        <v>-45000</v>
      </c>
    </row>
    <row r="55" customFormat="false" ht="31.5" hidden="false" customHeight="false" outlineLevel="0" collapsed="false">
      <c r="A55" s="21" t="s">
        <v>92</v>
      </c>
      <c r="B55" s="22" t="s">
        <v>93</v>
      </c>
      <c r="C55" s="23"/>
      <c r="D55" s="23" t="n">
        <v>100000</v>
      </c>
      <c r="E55" s="23" t="n">
        <v>145000</v>
      </c>
      <c r="F55" s="23" t="n">
        <f aca="false">D55-E55</f>
        <v>-45000</v>
      </c>
    </row>
    <row r="56" customFormat="false" ht="47.25" hidden="false" customHeight="false" outlineLevel="0" collapsed="false">
      <c r="A56" s="21" t="s">
        <v>94</v>
      </c>
      <c r="B56" s="22" t="s">
        <v>95</v>
      </c>
      <c r="C56" s="23"/>
      <c r="D56" s="22" t="s">
        <v>40</v>
      </c>
      <c r="E56" s="23" t="n">
        <v>360.92</v>
      </c>
      <c r="F56" s="23" t="n">
        <v>0</v>
      </c>
    </row>
    <row r="57" customFormat="false" ht="64.5" hidden="false" customHeight="true" outlineLevel="0" collapsed="false">
      <c r="A57" s="21" t="s">
        <v>96</v>
      </c>
      <c r="B57" s="22" t="s">
        <v>97</v>
      </c>
      <c r="C57" s="23"/>
      <c r="D57" s="22" t="s">
        <v>40</v>
      </c>
      <c r="E57" s="23" t="n">
        <v>360.92</v>
      </c>
      <c r="F57" s="23" t="n">
        <v>0</v>
      </c>
    </row>
    <row r="58" customFormat="false" ht="47.25" hidden="false" customHeight="false" outlineLevel="0" collapsed="false">
      <c r="A58" s="21" t="s">
        <v>98</v>
      </c>
      <c r="B58" s="22" t="s">
        <v>99</v>
      </c>
      <c r="C58" s="23"/>
      <c r="D58" s="23" t="n">
        <v>268915000</v>
      </c>
      <c r="E58" s="23" t="n">
        <v>213808278.65</v>
      </c>
      <c r="F58" s="23" t="n">
        <f aca="false">D58-E58</f>
        <v>55106721.35</v>
      </c>
    </row>
    <row r="59" customFormat="false" ht="82.5" hidden="false" customHeight="true" outlineLevel="0" collapsed="false">
      <c r="A59" s="21" t="s">
        <v>100</v>
      </c>
      <c r="B59" s="22" t="s">
        <v>101</v>
      </c>
      <c r="C59" s="23"/>
      <c r="D59" s="23" t="n">
        <v>716000</v>
      </c>
      <c r="E59" s="23" t="n">
        <v>716678.77</v>
      </c>
      <c r="F59" s="23" t="n">
        <f aca="false">D59-E59</f>
        <v>-678.770000000019</v>
      </c>
    </row>
    <row r="60" customFormat="false" ht="63.75" hidden="false" customHeight="true" outlineLevel="0" collapsed="false">
      <c r="A60" s="21" t="s">
        <v>102</v>
      </c>
      <c r="B60" s="22" t="s">
        <v>103</v>
      </c>
      <c r="C60" s="23"/>
      <c r="D60" s="23" t="n">
        <v>716000</v>
      </c>
      <c r="E60" s="23" t="n">
        <v>716678.77</v>
      </c>
      <c r="F60" s="23" t="n">
        <f aca="false">D60-E60</f>
        <v>-678.770000000019</v>
      </c>
    </row>
    <row r="61" customFormat="false" ht="31.5" hidden="false" customHeight="false" outlineLevel="0" collapsed="false">
      <c r="A61" s="21" t="s">
        <v>104</v>
      </c>
      <c r="B61" s="22" t="s">
        <v>105</v>
      </c>
      <c r="C61" s="23"/>
      <c r="D61" s="23" t="n">
        <v>5000</v>
      </c>
      <c r="E61" s="23" t="n">
        <v>2030.62</v>
      </c>
      <c r="F61" s="23" t="n">
        <f aca="false">D61-E61</f>
        <v>2969.38</v>
      </c>
    </row>
    <row r="62" customFormat="false" ht="47.25" hidden="false" customHeight="false" outlineLevel="0" collapsed="false">
      <c r="A62" s="21" t="s">
        <v>106</v>
      </c>
      <c r="B62" s="22" t="s">
        <v>107</v>
      </c>
      <c r="C62" s="23"/>
      <c r="D62" s="23" t="n">
        <v>5000</v>
      </c>
      <c r="E62" s="23" t="n">
        <v>2030.62</v>
      </c>
      <c r="F62" s="23" t="n">
        <f aca="false">D62-E62</f>
        <v>2969.38</v>
      </c>
    </row>
    <row r="63" customFormat="false" ht="93.75" hidden="false" customHeight="true" outlineLevel="0" collapsed="false">
      <c r="A63" s="21" t="s">
        <v>108</v>
      </c>
      <c r="B63" s="22" t="s">
        <v>109</v>
      </c>
      <c r="C63" s="23"/>
      <c r="D63" s="23" t="n">
        <v>263169000</v>
      </c>
      <c r="E63" s="23" t="n">
        <v>207960747.07</v>
      </c>
      <c r="F63" s="23" t="n">
        <f aca="false">D63-E63</f>
        <v>55208252.93</v>
      </c>
    </row>
    <row r="64" customFormat="false" ht="64.5" hidden="false" customHeight="true" outlineLevel="0" collapsed="false">
      <c r="A64" s="21" t="s">
        <v>110</v>
      </c>
      <c r="B64" s="22" t="s">
        <v>111</v>
      </c>
      <c r="C64" s="23"/>
      <c r="D64" s="23" t="n">
        <v>262119000</v>
      </c>
      <c r="E64" s="23" t="n">
        <v>206956374.6</v>
      </c>
      <c r="F64" s="23" t="n">
        <f aca="false">D64-E64</f>
        <v>55162625.4</v>
      </c>
    </row>
    <row r="65" customFormat="false" ht="95.25" hidden="false" customHeight="true" outlineLevel="0" collapsed="false">
      <c r="A65" s="21" t="s">
        <v>112</v>
      </c>
      <c r="B65" s="22" t="s">
        <v>113</v>
      </c>
      <c r="C65" s="23"/>
      <c r="D65" s="23" t="n">
        <v>243319000</v>
      </c>
      <c r="E65" s="23" t="n">
        <v>193558998.74</v>
      </c>
      <c r="F65" s="23" t="n">
        <f aca="false">D65-E65</f>
        <v>49760001.26</v>
      </c>
    </row>
    <row r="66" customFormat="false" ht="77.25" hidden="false" customHeight="true" outlineLevel="0" collapsed="false">
      <c r="A66" s="21" t="s">
        <v>114</v>
      </c>
      <c r="B66" s="22" t="s">
        <v>115</v>
      </c>
      <c r="C66" s="23"/>
      <c r="D66" s="23" t="n">
        <v>18800000</v>
      </c>
      <c r="E66" s="23" t="n">
        <v>13397375.86</v>
      </c>
      <c r="F66" s="23" t="n">
        <f aca="false">D66-E66</f>
        <v>5402624.14</v>
      </c>
    </row>
    <row r="67" customFormat="false" ht="76.5" hidden="false" customHeight="true" outlineLevel="0" collapsed="false">
      <c r="A67" s="21" t="s">
        <v>116</v>
      </c>
      <c r="B67" s="22" t="s">
        <v>117</v>
      </c>
      <c r="C67" s="23"/>
      <c r="D67" s="22" t="s">
        <v>40</v>
      </c>
      <c r="E67" s="23" t="n">
        <v>189971.04</v>
      </c>
      <c r="F67" s="23" t="n">
        <v>0</v>
      </c>
    </row>
    <row r="68" customFormat="false" ht="81" hidden="false" customHeight="true" outlineLevel="0" collapsed="false">
      <c r="A68" s="21" t="s">
        <v>118</v>
      </c>
      <c r="B68" s="22" t="s">
        <v>119</v>
      </c>
      <c r="C68" s="23"/>
      <c r="D68" s="22" t="s">
        <v>40</v>
      </c>
      <c r="E68" s="23" t="n">
        <v>189971.04</v>
      </c>
      <c r="F68" s="23" t="n">
        <v>0</v>
      </c>
    </row>
    <row r="69" customFormat="false" ht="100.5" hidden="false" customHeight="true" outlineLevel="0" collapsed="false">
      <c r="A69" s="21" t="s">
        <v>120</v>
      </c>
      <c r="B69" s="22" t="s">
        <v>121</v>
      </c>
      <c r="C69" s="23"/>
      <c r="D69" s="23" t="n">
        <v>1050000</v>
      </c>
      <c r="E69" s="23" t="n">
        <v>814401.43</v>
      </c>
      <c r="F69" s="23" t="n">
        <f aca="false">D69-E69</f>
        <v>235598.57</v>
      </c>
    </row>
    <row r="70" customFormat="false" ht="78.75" hidden="false" customHeight="false" outlineLevel="0" collapsed="false">
      <c r="A70" s="21" t="s">
        <v>122</v>
      </c>
      <c r="B70" s="22" t="s">
        <v>123</v>
      </c>
      <c r="C70" s="23"/>
      <c r="D70" s="23" t="n">
        <v>1050000</v>
      </c>
      <c r="E70" s="23" t="n">
        <v>814401.43</v>
      </c>
      <c r="F70" s="23" t="n">
        <f aca="false">D70-E70</f>
        <v>235598.57</v>
      </c>
    </row>
    <row r="71" customFormat="false" ht="47.25" hidden="false" customHeight="false" outlineLevel="0" collapsed="false">
      <c r="A71" s="21" t="s">
        <v>124</v>
      </c>
      <c r="B71" s="22" t="s">
        <v>125</v>
      </c>
      <c r="C71" s="23"/>
      <c r="D71" s="23" t="n">
        <v>1000000</v>
      </c>
      <c r="E71" s="23" t="n">
        <v>1803069.8</v>
      </c>
      <c r="F71" s="23" t="n">
        <f aca="false">D71-E71</f>
        <v>-803069.8</v>
      </c>
    </row>
    <row r="72" customFormat="false" ht="47.25" hidden="false" customHeight="false" outlineLevel="0" collapsed="false">
      <c r="A72" s="21" t="s">
        <v>126</v>
      </c>
      <c r="B72" s="22" t="s">
        <v>127</v>
      </c>
      <c r="C72" s="23"/>
      <c r="D72" s="23" t="n">
        <v>1000000</v>
      </c>
      <c r="E72" s="23" t="n">
        <v>1803069.8</v>
      </c>
      <c r="F72" s="23" t="n">
        <f aca="false">D72-E72</f>
        <v>-803069.8</v>
      </c>
    </row>
    <row r="73" customFormat="false" ht="153.75" hidden="false" customHeight="true" outlineLevel="0" collapsed="false">
      <c r="A73" s="21" t="s">
        <v>128</v>
      </c>
      <c r="B73" s="22" t="s">
        <v>129</v>
      </c>
      <c r="C73" s="23"/>
      <c r="D73" s="23" t="n">
        <v>250000</v>
      </c>
      <c r="E73" s="23" t="n">
        <v>940454.46</v>
      </c>
      <c r="F73" s="23" t="n">
        <f aca="false">D73-E73</f>
        <v>-690454.46</v>
      </c>
    </row>
    <row r="74" customFormat="false" ht="127.5" hidden="false" customHeight="true" outlineLevel="0" collapsed="false">
      <c r="A74" s="21" t="s">
        <v>130</v>
      </c>
      <c r="B74" s="22" t="s">
        <v>131</v>
      </c>
      <c r="C74" s="23"/>
      <c r="D74" s="22" t="s">
        <v>40</v>
      </c>
      <c r="E74" s="23" t="n">
        <v>3055.5</v>
      </c>
      <c r="F74" s="23" t="n">
        <v>0</v>
      </c>
    </row>
    <row r="75" customFormat="false" ht="116.25" hidden="false" customHeight="true" outlineLevel="0" collapsed="false">
      <c r="A75" s="21" t="s">
        <v>132</v>
      </c>
      <c r="B75" s="22" t="s">
        <v>133</v>
      </c>
      <c r="C75" s="23"/>
      <c r="D75" s="23" t="n">
        <v>750000</v>
      </c>
      <c r="E75" s="23" t="n">
        <v>859559.84</v>
      </c>
      <c r="F75" s="23" t="n">
        <f aca="false">D75-E75</f>
        <v>-109559.84</v>
      </c>
    </row>
    <row r="76" customFormat="false" ht="31.5" hidden="false" customHeight="false" outlineLevel="0" collapsed="false">
      <c r="A76" s="21" t="s">
        <v>134</v>
      </c>
      <c r="B76" s="22" t="s">
        <v>135</v>
      </c>
      <c r="C76" s="23"/>
      <c r="D76" s="23" t="n">
        <v>525000</v>
      </c>
      <c r="E76" s="23" t="n">
        <v>525963.64</v>
      </c>
      <c r="F76" s="23" t="n">
        <f aca="false">D76-E76</f>
        <v>-963.640000000014</v>
      </c>
    </row>
    <row r="77" customFormat="false" ht="47.25" hidden="false" customHeight="false" outlineLevel="0" collapsed="false">
      <c r="A77" s="21" t="s">
        <v>136</v>
      </c>
      <c r="B77" s="22" t="s">
        <v>137</v>
      </c>
      <c r="C77" s="23"/>
      <c r="D77" s="23" t="n">
        <v>525000</v>
      </c>
      <c r="E77" s="23" t="n">
        <v>525963.64</v>
      </c>
      <c r="F77" s="23" t="n">
        <f aca="false">D77-E77</f>
        <v>-963.640000000014</v>
      </c>
    </row>
    <row r="78" customFormat="false" ht="63" hidden="false" customHeight="false" outlineLevel="0" collapsed="false">
      <c r="A78" s="21" t="s">
        <v>138</v>
      </c>
      <c r="B78" s="22" t="s">
        <v>139</v>
      </c>
      <c r="C78" s="23"/>
      <c r="D78" s="23" t="n">
        <v>525000</v>
      </c>
      <c r="E78" s="23" t="n">
        <v>525963.64</v>
      </c>
      <c r="F78" s="23" t="n">
        <f aca="false">D78-E78</f>
        <v>-963.640000000014</v>
      </c>
    </row>
    <row r="79" customFormat="false" ht="94.5" hidden="false" customHeight="false" outlineLevel="0" collapsed="false">
      <c r="A79" s="21" t="s">
        <v>140</v>
      </c>
      <c r="B79" s="22" t="s">
        <v>141</v>
      </c>
      <c r="C79" s="23"/>
      <c r="D79" s="23" t="n">
        <v>3500000</v>
      </c>
      <c r="E79" s="23" t="n">
        <v>2799788.75</v>
      </c>
      <c r="F79" s="23" t="n">
        <f aca="false">D79-E79</f>
        <v>700211.25</v>
      </c>
    </row>
    <row r="80" customFormat="false" ht="94.5" hidden="false" customHeight="false" outlineLevel="0" collapsed="false">
      <c r="A80" s="21" t="s">
        <v>142</v>
      </c>
      <c r="B80" s="22" t="s">
        <v>143</v>
      </c>
      <c r="C80" s="23"/>
      <c r="D80" s="23" t="n">
        <v>3500000</v>
      </c>
      <c r="E80" s="23" t="n">
        <v>2799788.75</v>
      </c>
      <c r="F80" s="23" t="n">
        <f aca="false">D80-E80</f>
        <v>700211.25</v>
      </c>
    </row>
    <row r="81" customFormat="false" ht="77.25" hidden="false" customHeight="true" outlineLevel="0" collapsed="false">
      <c r="A81" s="21" t="s">
        <v>144</v>
      </c>
      <c r="B81" s="22" t="s">
        <v>145</v>
      </c>
      <c r="C81" s="23"/>
      <c r="D81" s="23" t="n">
        <v>3500000</v>
      </c>
      <c r="E81" s="23" t="n">
        <v>2799788.75</v>
      </c>
      <c r="F81" s="23" t="n">
        <f aca="false">D81-E81</f>
        <v>700211.25</v>
      </c>
    </row>
    <row r="82" customFormat="false" ht="31.5" hidden="false" customHeight="false" outlineLevel="0" collapsed="false">
      <c r="A82" s="21" t="s">
        <v>146</v>
      </c>
      <c r="B82" s="22" t="s">
        <v>147</v>
      </c>
      <c r="C82" s="23"/>
      <c r="D82" s="23" t="n">
        <v>5000000</v>
      </c>
      <c r="E82" s="23" t="n">
        <v>989043.48</v>
      </c>
      <c r="F82" s="23" t="n">
        <f aca="false">D82-E82</f>
        <v>4010956.52</v>
      </c>
    </row>
    <row r="83" customFormat="false" ht="15.75" hidden="false" customHeight="false" outlineLevel="0" collapsed="false">
      <c r="A83" s="21" t="s">
        <v>148</v>
      </c>
      <c r="B83" s="22" t="s">
        <v>149</v>
      </c>
      <c r="C83" s="23"/>
      <c r="D83" s="23" t="n">
        <v>5000000</v>
      </c>
      <c r="E83" s="23" t="n">
        <v>989043.48</v>
      </c>
      <c r="F83" s="23" t="n">
        <f aca="false">D83-E83</f>
        <v>4010956.52</v>
      </c>
    </row>
    <row r="84" customFormat="false" ht="31.5" hidden="false" customHeight="false" outlineLevel="0" collapsed="false">
      <c r="A84" s="21" t="s">
        <v>150</v>
      </c>
      <c r="B84" s="22" t="s">
        <v>151</v>
      </c>
      <c r="C84" s="23"/>
      <c r="D84" s="23" t="n">
        <v>373350</v>
      </c>
      <c r="E84" s="23" t="n">
        <v>136719.13</v>
      </c>
      <c r="F84" s="23" t="n">
        <f aca="false">D84-E84</f>
        <v>236630.87</v>
      </c>
    </row>
    <row r="85" customFormat="false" ht="15.75" hidden="false" customHeight="false" outlineLevel="0" collapsed="false">
      <c r="A85" s="21" t="s">
        <v>152</v>
      </c>
      <c r="B85" s="22" t="s">
        <v>153</v>
      </c>
      <c r="C85" s="23"/>
      <c r="D85" s="23" t="n">
        <v>50000</v>
      </c>
      <c r="E85" s="23" t="n">
        <v>12534.43</v>
      </c>
      <c r="F85" s="23" t="n">
        <f aca="false">D85-E85</f>
        <v>37465.57</v>
      </c>
    </row>
    <row r="86" customFormat="false" ht="15.75" hidden="false" customHeight="false" outlineLevel="0" collapsed="false">
      <c r="A86" s="21" t="s">
        <v>154</v>
      </c>
      <c r="B86" s="22" t="s">
        <v>155</v>
      </c>
      <c r="C86" s="23"/>
      <c r="D86" s="23" t="n">
        <v>1310150</v>
      </c>
      <c r="E86" s="23" t="n">
        <v>837789.37</v>
      </c>
      <c r="F86" s="23" t="n">
        <f aca="false">D86-E86</f>
        <v>472360.63</v>
      </c>
    </row>
    <row r="87" customFormat="false" ht="15.75" hidden="false" customHeight="false" outlineLevel="0" collapsed="false">
      <c r="A87" s="21" t="s">
        <v>156</v>
      </c>
      <c r="B87" s="22" t="s">
        <v>157</v>
      </c>
      <c r="C87" s="23"/>
      <c r="D87" s="23" t="n">
        <v>1223300</v>
      </c>
      <c r="E87" s="23" t="n">
        <v>833712.17</v>
      </c>
      <c r="F87" s="23" t="n">
        <f aca="false">D87-E87</f>
        <v>389587.83</v>
      </c>
    </row>
    <row r="88" customFormat="false" ht="15.75" hidden="false" customHeight="false" outlineLevel="0" collapsed="false">
      <c r="A88" s="21" t="s">
        <v>158</v>
      </c>
      <c r="B88" s="22" t="s">
        <v>159</v>
      </c>
      <c r="C88" s="23"/>
      <c r="D88" s="23" t="n">
        <v>86850</v>
      </c>
      <c r="E88" s="23" t="n">
        <v>4077.2</v>
      </c>
      <c r="F88" s="23" t="n">
        <f aca="false">D88-E88</f>
        <v>82772.8</v>
      </c>
    </row>
    <row r="89" customFormat="false" ht="47.25" hidden="false" customHeight="false" outlineLevel="0" collapsed="false">
      <c r="A89" s="21" t="s">
        <v>160</v>
      </c>
      <c r="B89" s="22" t="s">
        <v>161</v>
      </c>
      <c r="C89" s="23"/>
      <c r="D89" s="23" t="n">
        <v>3266500</v>
      </c>
      <c r="E89" s="23" t="n">
        <v>2000.55</v>
      </c>
      <c r="F89" s="23" t="n">
        <f aca="false">D89-E89</f>
        <v>3264499.45</v>
      </c>
    </row>
    <row r="90" customFormat="false" ht="31.5" hidden="false" customHeight="false" outlineLevel="0" collapsed="false">
      <c r="A90" s="21" t="s">
        <v>162</v>
      </c>
      <c r="B90" s="22" t="s">
        <v>163</v>
      </c>
      <c r="C90" s="23"/>
      <c r="D90" s="23" t="n">
        <v>8000000</v>
      </c>
      <c r="E90" s="23" t="n">
        <v>11047733.65</v>
      </c>
      <c r="F90" s="23" t="n">
        <f aca="false">D90-E90</f>
        <v>-3047733.65</v>
      </c>
    </row>
    <row r="91" customFormat="false" ht="15.75" hidden="false" customHeight="false" outlineLevel="0" collapsed="false">
      <c r="A91" s="21" t="s">
        <v>164</v>
      </c>
      <c r="B91" s="22" t="s">
        <v>165</v>
      </c>
      <c r="C91" s="23"/>
      <c r="D91" s="23" t="n">
        <v>100000</v>
      </c>
      <c r="E91" s="23" t="n">
        <v>80480</v>
      </c>
      <c r="F91" s="23" t="n">
        <f aca="false">D91-E91</f>
        <v>19520</v>
      </c>
    </row>
    <row r="92" customFormat="false" ht="15.75" hidden="false" customHeight="false" outlineLevel="0" collapsed="false">
      <c r="A92" s="21" t="s">
        <v>166</v>
      </c>
      <c r="B92" s="22" t="s">
        <v>167</v>
      </c>
      <c r="C92" s="23"/>
      <c r="D92" s="23" t="n">
        <v>100000</v>
      </c>
      <c r="E92" s="23" t="n">
        <v>80480</v>
      </c>
      <c r="F92" s="23" t="n">
        <f aca="false">D92-E92</f>
        <v>19520</v>
      </c>
    </row>
    <row r="93" customFormat="false" ht="31.5" hidden="false" customHeight="false" outlineLevel="0" collapsed="false">
      <c r="A93" s="21" t="s">
        <v>168</v>
      </c>
      <c r="B93" s="22" t="s">
        <v>169</v>
      </c>
      <c r="C93" s="23"/>
      <c r="D93" s="23" t="n">
        <v>100000</v>
      </c>
      <c r="E93" s="23" t="n">
        <v>80480</v>
      </c>
      <c r="F93" s="23" t="n">
        <f aca="false">D93-E93</f>
        <v>19520</v>
      </c>
    </row>
    <row r="94" customFormat="false" ht="15.75" hidden="false" customHeight="false" outlineLevel="0" collapsed="false">
      <c r="A94" s="21" t="s">
        <v>170</v>
      </c>
      <c r="B94" s="22" t="s">
        <v>171</v>
      </c>
      <c r="C94" s="23"/>
      <c r="D94" s="23" t="n">
        <v>7900000</v>
      </c>
      <c r="E94" s="23" t="n">
        <v>10967253.65</v>
      </c>
      <c r="F94" s="23" t="n">
        <f aca="false">D94-E94</f>
        <v>-3067253.65</v>
      </c>
    </row>
    <row r="95" customFormat="false" ht="15.75" hidden="false" customHeight="false" outlineLevel="0" collapsed="false">
      <c r="A95" s="21" t="s">
        <v>172</v>
      </c>
      <c r="B95" s="22" t="s">
        <v>173</v>
      </c>
      <c r="C95" s="23"/>
      <c r="D95" s="23" t="n">
        <v>7900000</v>
      </c>
      <c r="E95" s="23" t="n">
        <v>10967253.65</v>
      </c>
      <c r="F95" s="23" t="n">
        <f aca="false">D95-E95</f>
        <v>-3067253.65</v>
      </c>
    </row>
    <row r="96" customFormat="false" ht="31.5" hidden="false" customHeight="false" outlineLevel="0" collapsed="false">
      <c r="A96" s="21" t="s">
        <v>174</v>
      </c>
      <c r="B96" s="22" t="s">
        <v>175</v>
      </c>
      <c r="C96" s="23"/>
      <c r="D96" s="23" t="n">
        <v>7900000</v>
      </c>
      <c r="E96" s="23" t="n">
        <v>10967253.65</v>
      </c>
      <c r="F96" s="23" t="n">
        <f aca="false">D96-E96</f>
        <v>-3067253.65</v>
      </c>
    </row>
    <row r="97" customFormat="false" ht="31.5" hidden="false" customHeight="false" outlineLevel="0" collapsed="false">
      <c r="A97" s="21" t="s">
        <v>176</v>
      </c>
      <c r="B97" s="22" t="s">
        <v>177</v>
      </c>
      <c r="C97" s="23"/>
      <c r="D97" s="23" t="n">
        <v>28629000</v>
      </c>
      <c r="E97" s="23" t="n">
        <v>12898566.76</v>
      </c>
      <c r="F97" s="23" t="n">
        <f aca="false">D97-E97</f>
        <v>15730433.24</v>
      </c>
    </row>
    <row r="98" customFormat="false" ht="94.5" hidden="false" customHeight="false" outlineLevel="0" collapsed="false">
      <c r="A98" s="21" t="s">
        <v>178</v>
      </c>
      <c r="B98" s="22" t="s">
        <v>179</v>
      </c>
      <c r="C98" s="23"/>
      <c r="D98" s="23" t="n">
        <v>629000</v>
      </c>
      <c r="E98" s="23" t="n">
        <v>2189500</v>
      </c>
      <c r="F98" s="23" t="n">
        <f aca="false">D98-E98</f>
        <v>-1560500</v>
      </c>
    </row>
    <row r="99" customFormat="false" ht="92.25" hidden="false" customHeight="true" outlineLevel="0" collapsed="false">
      <c r="A99" s="21" t="s">
        <v>180</v>
      </c>
      <c r="B99" s="22" t="s">
        <v>181</v>
      </c>
      <c r="C99" s="23"/>
      <c r="D99" s="23" t="n">
        <v>629000</v>
      </c>
      <c r="E99" s="23" t="n">
        <v>2189500</v>
      </c>
      <c r="F99" s="23" t="n">
        <f aca="false">D99-E99</f>
        <v>-1560500</v>
      </c>
    </row>
    <row r="100" customFormat="false" ht="93.75" hidden="false" customHeight="true" outlineLevel="0" collapsed="false">
      <c r="A100" s="21" t="s">
        <v>182</v>
      </c>
      <c r="B100" s="22" t="s">
        <v>183</v>
      </c>
      <c r="C100" s="23"/>
      <c r="D100" s="23" t="n">
        <v>629000</v>
      </c>
      <c r="E100" s="23" t="n">
        <v>2189500</v>
      </c>
      <c r="F100" s="23" t="n">
        <f aca="false">D100-E100</f>
        <v>-1560500</v>
      </c>
    </row>
    <row r="101" customFormat="false" ht="33" hidden="false" customHeight="true" outlineLevel="0" collapsed="false">
      <c r="A101" s="21" t="s">
        <v>184</v>
      </c>
      <c r="B101" s="22" t="s">
        <v>185</v>
      </c>
      <c r="C101" s="23"/>
      <c r="D101" s="23" t="n">
        <v>27200000</v>
      </c>
      <c r="E101" s="23" t="n">
        <v>9715240.95</v>
      </c>
      <c r="F101" s="23" t="n">
        <f aca="false">D101-E101</f>
        <v>17484759.05</v>
      </c>
    </row>
    <row r="102" customFormat="false" ht="33" hidden="false" customHeight="true" outlineLevel="0" collapsed="false">
      <c r="A102" s="21" t="s">
        <v>186</v>
      </c>
      <c r="B102" s="22" t="s">
        <v>187</v>
      </c>
      <c r="C102" s="23"/>
      <c r="D102" s="23" t="n">
        <v>27200000</v>
      </c>
      <c r="E102" s="23" t="n">
        <v>9715240.95</v>
      </c>
      <c r="F102" s="23" t="n">
        <f aca="false">D102-E102</f>
        <v>17484759.05</v>
      </c>
    </row>
    <row r="103" customFormat="false" ht="63" hidden="false" customHeight="true" outlineLevel="0" collapsed="false">
      <c r="A103" s="21" t="s">
        <v>188</v>
      </c>
      <c r="B103" s="22" t="s">
        <v>189</v>
      </c>
      <c r="C103" s="23"/>
      <c r="D103" s="23" t="n">
        <v>25200000</v>
      </c>
      <c r="E103" s="23" t="n">
        <v>6994407.33</v>
      </c>
      <c r="F103" s="23" t="n">
        <f aca="false">D103-E103</f>
        <v>18205592.67</v>
      </c>
    </row>
    <row r="104" customFormat="false" ht="54.75" hidden="false" customHeight="true" outlineLevel="0" collapsed="false">
      <c r="A104" s="21" t="s">
        <v>190</v>
      </c>
      <c r="B104" s="22" t="s">
        <v>191</v>
      </c>
      <c r="C104" s="23"/>
      <c r="D104" s="23" t="n">
        <v>2000000</v>
      </c>
      <c r="E104" s="23" t="n">
        <v>2720833.62</v>
      </c>
      <c r="F104" s="23" t="n">
        <f aca="false">D104-E104</f>
        <v>-720833.62</v>
      </c>
    </row>
    <row r="105" customFormat="false" ht="79.5" hidden="false" customHeight="true" outlineLevel="0" collapsed="false">
      <c r="A105" s="21" t="s">
        <v>192</v>
      </c>
      <c r="B105" s="22" t="s">
        <v>193</v>
      </c>
      <c r="C105" s="23"/>
      <c r="D105" s="23" t="n">
        <v>800000</v>
      </c>
      <c r="E105" s="23" t="n">
        <v>993825.81</v>
      </c>
      <c r="F105" s="23" t="n">
        <f aca="false">D105-E105</f>
        <v>-193825.81</v>
      </c>
    </row>
    <row r="106" customFormat="false" ht="67.5" hidden="false" customHeight="true" outlineLevel="0" collapsed="false">
      <c r="A106" s="21" t="s">
        <v>194</v>
      </c>
      <c r="B106" s="22" t="s">
        <v>195</v>
      </c>
      <c r="C106" s="23"/>
      <c r="D106" s="23" t="n">
        <v>800000</v>
      </c>
      <c r="E106" s="23" t="n">
        <v>993825.81</v>
      </c>
      <c r="F106" s="23" t="n">
        <f aca="false">D106-E106</f>
        <v>-193825.81</v>
      </c>
    </row>
    <row r="107" customFormat="false" ht="102.75" hidden="false" customHeight="true" outlineLevel="0" collapsed="false">
      <c r="A107" s="21" t="s">
        <v>196</v>
      </c>
      <c r="B107" s="22" t="s">
        <v>197</v>
      </c>
      <c r="C107" s="23"/>
      <c r="D107" s="23" t="n">
        <v>800000</v>
      </c>
      <c r="E107" s="23" t="n">
        <v>993825.81</v>
      </c>
      <c r="F107" s="23" t="n">
        <f aca="false">D107-E107</f>
        <v>-193825.81</v>
      </c>
    </row>
    <row r="108" customFormat="false" ht="15.75" hidden="false" customHeight="false" outlineLevel="0" collapsed="false">
      <c r="A108" s="21" t="s">
        <v>198</v>
      </c>
      <c r="B108" s="22" t="s">
        <v>199</v>
      </c>
      <c r="C108" s="23"/>
      <c r="D108" s="23" t="n">
        <v>16000000</v>
      </c>
      <c r="E108" s="23" t="n">
        <v>13616038.52</v>
      </c>
      <c r="F108" s="23" t="n">
        <f aca="false">D108-E108</f>
        <v>2383961.48</v>
      </c>
    </row>
    <row r="109" customFormat="false" ht="31.5" hidden="false" customHeight="false" outlineLevel="0" collapsed="false">
      <c r="A109" s="21" t="s">
        <v>200</v>
      </c>
      <c r="B109" s="22" t="s">
        <v>201</v>
      </c>
      <c r="C109" s="23"/>
      <c r="D109" s="23" t="n">
        <v>335000</v>
      </c>
      <c r="E109" s="23" t="n">
        <v>125701.08</v>
      </c>
      <c r="F109" s="23" t="n">
        <f aca="false">D109-E109</f>
        <v>209298.92</v>
      </c>
    </row>
    <row r="110" customFormat="false" ht="83.25" hidden="false" customHeight="true" outlineLevel="0" collapsed="false">
      <c r="A110" s="21" t="s">
        <v>202</v>
      </c>
      <c r="B110" s="22" t="s">
        <v>203</v>
      </c>
      <c r="C110" s="23"/>
      <c r="D110" s="23" t="n">
        <v>300000</v>
      </c>
      <c r="E110" s="23" t="n">
        <v>101954.07</v>
      </c>
      <c r="F110" s="23" t="n">
        <f aca="false">D110-E110</f>
        <v>198045.93</v>
      </c>
    </row>
    <row r="111" customFormat="false" ht="66.75" hidden="false" customHeight="true" outlineLevel="0" collapsed="false">
      <c r="A111" s="21" t="s">
        <v>204</v>
      </c>
      <c r="B111" s="22" t="s">
        <v>205</v>
      </c>
      <c r="C111" s="23"/>
      <c r="D111" s="23" t="n">
        <v>35000</v>
      </c>
      <c r="E111" s="23" t="n">
        <v>23747.01</v>
      </c>
      <c r="F111" s="23" t="n">
        <f aca="false">D111-E111</f>
        <v>11252.99</v>
      </c>
    </row>
    <row r="112" customFormat="false" ht="68.25" hidden="false" customHeight="true" outlineLevel="0" collapsed="false">
      <c r="A112" s="21" t="s">
        <v>206</v>
      </c>
      <c r="B112" s="22" t="s">
        <v>207</v>
      </c>
      <c r="C112" s="23"/>
      <c r="D112" s="22" t="s">
        <v>40</v>
      </c>
      <c r="E112" s="23" t="n">
        <v>3500</v>
      </c>
      <c r="F112" s="23" t="n">
        <v>0</v>
      </c>
    </row>
    <row r="113" customFormat="false" ht="65.25" hidden="false" customHeight="true" outlineLevel="0" collapsed="false">
      <c r="A113" s="21" t="s">
        <v>208</v>
      </c>
      <c r="B113" s="22" t="s">
        <v>209</v>
      </c>
      <c r="C113" s="23"/>
      <c r="D113" s="23" t="n">
        <v>216000</v>
      </c>
      <c r="E113" s="23" t="n">
        <v>46168.16</v>
      </c>
      <c r="F113" s="23" t="n">
        <f aca="false">D113-E113</f>
        <v>169831.84</v>
      </c>
    </row>
    <row r="114" customFormat="false" ht="63.75" hidden="false" customHeight="true" outlineLevel="0" collapsed="false">
      <c r="A114" s="21" t="s">
        <v>210</v>
      </c>
      <c r="B114" s="22" t="s">
        <v>211</v>
      </c>
      <c r="C114" s="23"/>
      <c r="D114" s="23" t="n">
        <v>159000</v>
      </c>
      <c r="E114" s="23" t="n">
        <v>42128.16</v>
      </c>
      <c r="F114" s="23" t="n">
        <f aca="false">D114-E114</f>
        <v>116871.84</v>
      </c>
    </row>
    <row r="115" customFormat="false" ht="47.25" hidden="false" customHeight="true" outlineLevel="0" collapsed="false">
      <c r="A115" s="21" t="s">
        <v>212</v>
      </c>
      <c r="B115" s="22" t="s">
        <v>213</v>
      </c>
      <c r="C115" s="23"/>
      <c r="D115" s="23" t="n">
        <v>57000</v>
      </c>
      <c r="E115" s="23" t="n">
        <v>4040</v>
      </c>
      <c r="F115" s="23" t="n">
        <f aca="false">D115-E115</f>
        <v>52960</v>
      </c>
    </row>
    <row r="116" customFormat="false" ht="47.25" hidden="false" customHeight="false" outlineLevel="0" collapsed="false">
      <c r="A116" s="21" t="s">
        <v>214</v>
      </c>
      <c r="B116" s="22" t="s">
        <v>215</v>
      </c>
      <c r="C116" s="23"/>
      <c r="D116" s="23" t="n">
        <v>1480000</v>
      </c>
      <c r="E116" s="23" t="n">
        <v>1383906.07</v>
      </c>
      <c r="F116" s="23" t="n">
        <f aca="false">D116-E116</f>
        <v>96093.9299999999</v>
      </c>
    </row>
    <row r="117" customFormat="false" ht="63" hidden="false" customHeight="false" outlineLevel="0" collapsed="false">
      <c r="A117" s="21" t="s">
        <v>216</v>
      </c>
      <c r="B117" s="22" t="s">
        <v>217</v>
      </c>
      <c r="C117" s="23"/>
      <c r="D117" s="23" t="n">
        <v>1480000</v>
      </c>
      <c r="E117" s="23" t="n">
        <v>1383906.07</v>
      </c>
      <c r="F117" s="23" t="n">
        <f aca="false">D117-E117</f>
        <v>96093.9299999999</v>
      </c>
    </row>
    <row r="118" customFormat="false" ht="31.5" hidden="false" customHeight="false" outlineLevel="0" collapsed="false">
      <c r="A118" s="21" t="s">
        <v>218</v>
      </c>
      <c r="B118" s="22" t="s">
        <v>219</v>
      </c>
      <c r="C118" s="23"/>
      <c r="D118" s="23" t="n">
        <v>176000</v>
      </c>
      <c r="E118" s="23" t="n">
        <v>106900</v>
      </c>
      <c r="F118" s="23" t="n">
        <f aca="false">D118-E118</f>
        <v>69100</v>
      </c>
    </row>
    <row r="119" customFormat="false" ht="51" hidden="false" customHeight="true" outlineLevel="0" collapsed="false">
      <c r="A119" s="21" t="s">
        <v>220</v>
      </c>
      <c r="B119" s="22" t="s">
        <v>221</v>
      </c>
      <c r="C119" s="23"/>
      <c r="D119" s="23" t="n">
        <v>176000</v>
      </c>
      <c r="E119" s="23" t="n">
        <v>106900</v>
      </c>
      <c r="F119" s="23" t="n">
        <f aca="false">D119-E119</f>
        <v>69100</v>
      </c>
    </row>
    <row r="120" customFormat="false" ht="64.5" hidden="false" customHeight="true" outlineLevel="0" collapsed="false">
      <c r="A120" s="21" t="s">
        <v>222</v>
      </c>
      <c r="B120" s="22" t="s">
        <v>223</v>
      </c>
      <c r="C120" s="23"/>
      <c r="D120" s="23" t="n">
        <v>116000</v>
      </c>
      <c r="E120" s="23" t="n">
        <v>37000</v>
      </c>
      <c r="F120" s="23" t="n">
        <f aca="false">D120-E120</f>
        <v>79000</v>
      </c>
    </row>
    <row r="121" customFormat="false" ht="48" hidden="false" customHeight="true" outlineLevel="0" collapsed="false">
      <c r="A121" s="21" t="s">
        <v>224</v>
      </c>
      <c r="B121" s="22" t="s">
        <v>225</v>
      </c>
      <c r="C121" s="23"/>
      <c r="D121" s="23" t="n">
        <v>60000</v>
      </c>
      <c r="E121" s="23" t="n">
        <v>69900</v>
      </c>
      <c r="F121" s="23" t="n">
        <f aca="false">D121-E121</f>
        <v>-9900</v>
      </c>
    </row>
    <row r="122" customFormat="false" ht="109.5" hidden="false" customHeight="true" outlineLevel="0" collapsed="false">
      <c r="A122" s="21" t="s">
        <v>226</v>
      </c>
      <c r="B122" s="22" t="s">
        <v>227</v>
      </c>
      <c r="C122" s="23"/>
      <c r="D122" s="23" t="n">
        <v>2041000</v>
      </c>
      <c r="E122" s="23" t="n">
        <v>743174.74</v>
      </c>
      <c r="F122" s="23" t="n">
        <f aca="false">D122-E122</f>
        <v>1297825.26</v>
      </c>
    </row>
    <row r="123" customFormat="false" ht="47.25" hidden="false" customHeight="false" outlineLevel="0" collapsed="false">
      <c r="A123" s="21" t="s">
        <v>228</v>
      </c>
      <c r="B123" s="22" t="s">
        <v>229</v>
      </c>
      <c r="C123" s="23"/>
      <c r="D123" s="22" t="s">
        <v>40</v>
      </c>
      <c r="E123" s="23" t="n">
        <v>123000</v>
      </c>
      <c r="F123" s="23" t="n">
        <v>0</v>
      </c>
    </row>
    <row r="124" customFormat="false" ht="47.25" hidden="false" customHeight="false" outlineLevel="0" collapsed="false">
      <c r="A124" s="21" t="s">
        <v>230</v>
      </c>
      <c r="B124" s="22" t="s">
        <v>231</v>
      </c>
      <c r="C124" s="23"/>
      <c r="D124" s="23" t="n">
        <v>512000</v>
      </c>
      <c r="E124" s="23" t="n">
        <v>34000</v>
      </c>
      <c r="F124" s="23" t="n">
        <f aca="false">D124-E124</f>
        <v>478000</v>
      </c>
    </row>
    <row r="125" customFormat="false" ht="31.5" hidden="false" customHeight="false" outlineLevel="0" collapsed="false">
      <c r="A125" s="21" t="s">
        <v>232</v>
      </c>
      <c r="B125" s="22" t="s">
        <v>233</v>
      </c>
      <c r="C125" s="23"/>
      <c r="D125" s="23" t="n">
        <v>698000</v>
      </c>
      <c r="E125" s="23" t="n">
        <v>104960</v>
      </c>
      <c r="F125" s="23" t="n">
        <f aca="false">D125-E125</f>
        <v>593040</v>
      </c>
    </row>
    <row r="126" customFormat="false" ht="31.5" hidden="false" customHeight="false" outlineLevel="0" collapsed="false">
      <c r="A126" s="21" t="s">
        <v>234</v>
      </c>
      <c r="B126" s="22" t="s">
        <v>235</v>
      </c>
      <c r="C126" s="23"/>
      <c r="D126" s="23" t="n">
        <v>831000</v>
      </c>
      <c r="E126" s="23" t="n">
        <v>481214.74</v>
      </c>
      <c r="F126" s="23" t="n">
        <f aca="false">D126-E126</f>
        <v>349785.26</v>
      </c>
    </row>
    <row r="127" customFormat="false" ht="63" hidden="false" customHeight="false" outlineLevel="0" collapsed="false">
      <c r="A127" s="21" t="s">
        <v>236</v>
      </c>
      <c r="B127" s="22" t="s">
        <v>237</v>
      </c>
      <c r="C127" s="23"/>
      <c r="D127" s="23" t="n">
        <v>1502000</v>
      </c>
      <c r="E127" s="23" t="n">
        <v>1485579.99</v>
      </c>
      <c r="F127" s="23" t="n">
        <f aca="false">D127-E127</f>
        <v>16420.01</v>
      </c>
    </row>
    <row r="128" customFormat="false" ht="31.5" hidden="false" customHeight="false" outlineLevel="0" collapsed="false">
      <c r="A128" s="21" t="s">
        <v>238</v>
      </c>
      <c r="B128" s="22" t="s">
        <v>239</v>
      </c>
      <c r="C128" s="23"/>
      <c r="D128" s="23" t="n">
        <v>714000</v>
      </c>
      <c r="E128" s="23" t="n">
        <v>255251.42</v>
      </c>
      <c r="F128" s="23" t="n">
        <f aca="false">D128-E128</f>
        <v>458748.58</v>
      </c>
    </row>
    <row r="129" customFormat="false" ht="31.5" hidden="false" customHeight="false" outlineLevel="0" collapsed="false">
      <c r="A129" s="21" t="s">
        <v>240</v>
      </c>
      <c r="B129" s="22" t="s">
        <v>241</v>
      </c>
      <c r="C129" s="23"/>
      <c r="D129" s="23" t="n">
        <v>714000</v>
      </c>
      <c r="E129" s="23" t="n">
        <v>255251.42</v>
      </c>
      <c r="F129" s="23" t="n">
        <f aca="false">D129-E129</f>
        <v>458748.58</v>
      </c>
    </row>
    <row r="130" customFormat="false" ht="63" hidden="false" customHeight="false" outlineLevel="0" collapsed="false">
      <c r="A130" s="21" t="s">
        <v>242</v>
      </c>
      <c r="B130" s="22" t="s">
        <v>243</v>
      </c>
      <c r="C130" s="23"/>
      <c r="D130" s="23" t="n">
        <v>314000</v>
      </c>
      <c r="E130" s="23" t="n">
        <v>23000</v>
      </c>
      <c r="F130" s="23" t="n">
        <f aca="false">D130-E130</f>
        <v>291000</v>
      </c>
    </row>
    <row r="131" customFormat="false" ht="78.75" hidden="false" customHeight="false" outlineLevel="0" collapsed="false">
      <c r="A131" s="21" t="s">
        <v>244</v>
      </c>
      <c r="B131" s="22" t="s">
        <v>245</v>
      </c>
      <c r="C131" s="23"/>
      <c r="D131" s="23" t="n">
        <v>314000</v>
      </c>
      <c r="E131" s="23" t="n">
        <v>23000</v>
      </c>
      <c r="F131" s="23" t="n">
        <f aca="false">D131-E131</f>
        <v>291000</v>
      </c>
    </row>
    <row r="132" customFormat="false" ht="31.5" hidden="false" customHeight="false" outlineLevel="0" collapsed="false">
      <c r="A132" s="21" t="s">
        <v>246</v>
      </c>
      <c r="B132" s="22" t="s">
        <v>247</v>
      </c>
      <c r="C132" s="23"/>
      <c r="D132" s="22" t="s">
        <v>40</v>
      </c>
      <c r="E132" s="23" t="n">
        <v>6610</v>
      </c>
      <c r="F132" s="23" t="n">
        <v>0</v>
      </c>
    </row>
    <row r="133" customFormat="false" ht="47.25" hidden="false" customHeight="false" outlineLevel="0" collapsed="false">
      <c r="A133" s="21" t="s">
        <v>248</v>
      </c>
      <c r="B133" s="22" t="s">
        <v>249</v>
      </c>
      <c r="C133" s="23"/>
      <c r="D133" s="22" t="s">
        <v>40</v>
      </c>
      <c r="E133" s="23" t="n">
        <v>6610</v>
      </c>
      <c r="F133" s="23" t="n">
        <v>0</v>
      </c>
    </row>
    <row r="134" customFormat="false" ht="78.75" hidden="false" customHeight="false" outlineLevel="0" collapsed="false">
      <c r="A134" s="21" t="s">
        <v>250</v>
      </c>
      <c r="B134" s="22" t="s">
        <v>251</v>
      </c>
      <c r="C134" s="23"/>
      <c r="D134" s="23" t="n">
        <v>184000</v>
      </c>
      <c r="E134" s="23" t="n">
        <v>281910.07</v>
      </c>
      <c r="F134" s="23" t="n">
        <f aca="false">D134-E134</f>
        <v>-97910.07</v>
      </c>
    </row>
    <row r="135" customFormat="false" ht="31.5" hidden="false" customHeight="false" outlineLevel="0" collapsed="false">
      <c r="A135" s="21" t="s">
        <v>252</v>
      </c>
      <c r="B135" s="22" t="s">
        <v>253</v>
      </c>
      <c r="C135" s="23"/>
      <c r="D135" s="23" t="n">
        <v>9038000</v>
      </c>
      <c r="E135" s="23" t="n">
        <v>9154336.99</v>
      </c>
      <c r="F135" s="23" t="n">
        <f aca="false">D135-E135</f>
        <v>-116336.99</v>
      </c>
    </row>
    <row r="136" customFormat="false" ht="47.25" hidden="false" customHeight="false" outlineLevel="0" collapsed="false">
      <c r="A136" s="21" t="s">
        <v>254</v>
      </c>
      <c r="B136" s="22" t="s">
        <v>255</v>
      </c>
      <c r="C136" s="23"/>
      <c r="D136" s="23" t="n">
        <v>9038000</v>
      </c>
      <c r="E136" s="23" t="n">
        <v>9154336.99</v>
      </c>
      <c r="F136" s="23" t="n">
        <f aca="false">D136-E136</f>
        <v>-116336.99</v>
      </c>
    </row>
    <row r="137" customFormat="false" ht="15.75" hidden="false" customHeight="false" outlineLevel="0" collapsed="false">
      <c r="A137" s="21" t="s">
        <v>256</v>
      </c>
      <c r="B137" s="22" t="s">
        <v>257</v>
      </c>
      <c r="C137" s="23"/>
      <c r="D137" s="23" t="n">
        <v>2000000</v>
      </c>
      <c r="E137" s="23" t="n">
        <v>346453.29</v>
      </c>
      <c r="F137" s="23" t="n">
        <f aca="false">D137-E137</f>
        <v>1653546.71</v>
      </c>
    </row>
    <row r="138" customFormat="false" ht="15.75" hidden="false" customHeight="false" outlineLevel="0" collapsed="false">
      <c r="A138" s="21" t="s">
        <v>258</v>
      </c>
      <c r="B138" s="22" t="s">
        <v>259</v>
      </c>
      <c r="C138" s="23"/>
      <c r="D138" s="22" t="s">
        <v>40</v>
      </c>
      <c r="E138" s="23" t="n">
        <v>320</v>
      </c>
      <c r="F138" s="23"/>
    </row>
    <row r="139" customFormat="false" ht="31.5" hidden="false" customHeight="false" outlineLevel="0" collapsed="false">
      <c r="A139" s="21" t="s">
        <v>260</v>
      </c>
      <c r="B139" s="22" t="s">
        <v>261</v>
      </c>
      <c r="C139" s="23"/>
      <c r="D139" s="22" t="s">
        <v>40</v>
      </c>
      <c r="E139" s="23" t="n">
        <v>320</v>
      </c>
      <c r="F139" s="23"/>
    </row>
    <row r="140" customFormat="false" ht="15.75" hidden="false" customHeight="false" outlineLevel="0" collapsed="false">
      <c r="A140" s="21" t="s">
        <v>262</v>
      </c>
      <c r="B140" s="22" t="s">
        <v>263</v>
      </c>
      <c r="C140" s="23"/>
      <c r="D140" s="23" t="n">
        <v>2000000</v>
      </c>
      <c r="E140" s="23" t="n">
        <v>346133.29</v>
      </c>
      <c r="F140" s="23" t="n">
        <f aca="false">D140-E140</f>
        <v>1653866.71</v>
      </c>
    </row>
    <row r="141" customFormat="false" ht="31.5" hidden="false" customHeight="false" outlineLevel="0" collapsed="false">
      <c r="A141" s="21" t="s">
        <v>264</v>
      </c>
      <c r="B141" s="22" t="s">
        <v>265</v>
      </c>
      <c r="C141" s="23"/>
      <c r="D141" s="23" t="n">
        <v>2000000</v>
      </c>
      <c r="E141" s="23" t="n">
        <v>346133.29</v>
      </c>
      <c r="F141" s="23" t="n">
        <f aca="false">D141-E141</f>
        <v>1653866.71</v>
      </c>
    </row>
    <row r="142" customFormat="false" ht="15.75" hidden="false" customHeight="false" outlineLevel="0" collapsed="false">
      <c r="A142" s="21" t="s">
        <v>266</v>
      </c>
      <c r="B142" s="22" t="s">
        <v>267</v>
      </c>
      <c r="C142" s="23"/>
      <c r="D142" s="23" t="n">
        <v>1517876657.63</v>
      </c>
      <c r="E142" s="23" t="n">
        <v>1134774662.18</v>
      </c>
      <c r="F142" s="23" t="n">
        <f aca="false">D142-E142</f>
        <v>383101995.45</v>
      </c>
    </row>
    <row r="143" customFormat="false" ht="47.25" hidden="false" customHeight="false" outlineLevel="0" collapsed="false">
      <c r="A143" s="21" t="s">
        <v>268</v>
      </c>
      <c r="B143" s="22" t="s">
        <v>269</v>
      </c>
      <c r="C143" s="23"/>
      <c r="D143" s="23" t="n">
        <v>1518317600</v>
      </c>
      <c r="E143" s="23" t="n">
        <v>1136615564.55</v>
      </c>
      <c r="F143" s="23" t="n">
        <f aca="false">D143-E143</f>
        <v>381702035.45</v>
      </c>
    </row>
    <row r="144" customFormat="false" ht="31.5" hidden="false" customHeight="false" outlineLevel="0" collapsed="false">
      <c r="A144" s="21" t="s">
        <v>270</v>
      </c>
      <c r="B144" s="22" t="s">
        <v>271</v>
      </c>
      <c r="C144" s="23"/>
      <c r="D144" s="23" t="n">
        <v>254238200</v>
      </c>
      <c r="E144" s="23" t="n">
        <v>235561800</v>
      </c>
      <c r="F144" s="23" t="n">
        <f aca="false">D144-E144</f>
        <v>18676400</v>
      </c>
    </row>
    <row r="145" customFormat="false" ht="15.75" hidden="false" customHeight="false" outlineLevel="0" collapsed="false">
      <c r="A145" s="21" t="s">
        <v>272</v>
      </c>
      <c r="B145" s="22" t="s">
        <v>273</v>
      </c>
      <c r="C145" s="23"/>
      <c r="D145" s="23" t="n">
        <v>141907500</v>
      </c>
      <c r="E145" s="23" t="n">
        <v>130082100</v>
      </c>
      <c r="F145" s="23" t="n">
        <f aca="false">D145-E145</f>
        <v>11825400</v>
      </c>
    </row>
    <row r="146" customFormat="false" ht="31.5" hidden="false" customHeight="false" outlineLevel="0" collapsed="false">
      <c r="A146" s="21" t="s">
        <v>274</v>
      </c>
      <c r="B146" s="22" t="s">
        <v>275</v>
      </c>
      <c r="C146" s="23"/>
      <c r="D146" s="23" t="n">
        <v>141907500</v>
      </c>
      <c r="E146" s="23" t="n">
        <v>130082100</v>
      </c>
      <c r="F146" s="23" t="n">
        <f aca="false">D146-E146</f>
        <v>11825400</v>
      </c>
    </row>
    <row r="147" customFormat="false" ht="31.5" hidden="false" customHeight="false" outlineLevel="0" collapsed="false">
      <c r="A147" s="21" t="s">
        <v>276</v>
      </c>
      <c r="B147" s="22" t="s">
        <v>277</v>
      </c>
      <c r="C147" s="23"/>
      <c r="D147" s="23" t="n">
        <v>112330700</v>
      </c>
      <c r="E147" s="23" t="n">
        <v>105479700</v>
      </c>
      <c r="F147" s="23" t="n">
        <f aca="false">D147-E147</f>
        <v>6851000</v>
      </c>
    </row>
    <row r="148" customFormat="false" ht="31.5" hidden="false" customHeight="false" outlineLevel="0" collapsed="false">
      <c r="A148" s="21" t="s">
        <v>278</v>
      </c>
      <c r="B148" s="22" t="s">
        <v>279</v>
      </c>
      <c r="C148" s="23"/>
      <c r="D148" s="23" t="n">
        <v>112330700</v>
      </c>
      <c r="E148" s="23" t="n">
        <v>105479700</v>
      </c>
      <c r="F148" s="23" t="n">
        <f aca="false">D148-E148</f>
        <v>6851000</v>
      </c>
    </row>
    <row r="149" customFormat="false" ht="31.5" hidden="false" customHeight="false" outlineLevel="0" collapsed="false">
      <c r="A149" s="21" t="s">
        <v>280</v>
      </c>
      <c r="B149" s="22" t="s">
        <v>281</v>
      </c>
      <c r="C149" s="23"/>
      <c r="D149" s="23" t="n">
        <v>173734500</v>
      </c>
      <c r="E149" s="23" t="n">
        <v>114055534.27</v>
      </c>
      <c r="F149" s="23" t="n">
        <f aca="false">D149-E149</f>
        <v>59678965.73</v>
      </c>
    </row>
    <row r="150" customFormat="false" ht="47.25" hidden="false" customHeight="false" outlineLevel="0" collapsed="false">
      <c r="A150" s="21" t="s">
        <v>282</v>
      </c>
      <c r="B150" s="22" t="s">
        <v>283</v>
      </c>
      <c r="C150" s="23"/>
      <c r="D150" s="23" t="n">
        <v>51667300</v>
      </c>
      <c r="E150" s="23" t="n">
        <v>49170866.45</v>
      </c>
      <c r="F150" s="23" t="n">
        <f aca="false">D150-E150</f>
        <v>2496433.55</v>
      </c>
    </row>
    <row r="151" customFormat="false" ht="47.25" hidden="false" customHeight="false" outlineLevel="0" collapsed="false">
      <c r="A151" s="21" t="s">
        <v>284</v>
      </c>
      <c r="B151" s="22" t="s">
        <v>285</v>
      </c>
      <c r="C151" s="23"/>
      <c r="D151" s="23" t="n">
        <v>51667300</v>
      </c>
      <c r="E151" s="23" t="n">
        <v>49170866.45</v>
      </c>
      <c r="F151" s="23" t="n">
        <f aca="false">D151-E151</f>
        <v>2496433.55</v>
      </c>
    </row>
    <row r="152" customFormat="false" ht="47.25" hidden="false" customHeight="false" outlineLevel="0" collapsed="false">
      <c r="A152" s="21" t="s">
        <v>286</v>
      </c>
      <c r="B152" s="22" t="s">
        <v>287</v>
      </c>
      <c r="C152" s="23"/>
      <c r="D152" s="23" t="n">
        <v>1974000</v>
      </c>
      <c r="E152" s="23" t="n">
        <v>1974000</v>
      </c>
      <c r="F152" s="23" t="n">
        <f aca="false">D152-E152</f>
        <v>0</v>
      </c>
    </row>
    <row r="153" customFormat="false" ht="63" hidden="false" customHeight="false" outlineLevel="0" collapsed="false">
      <c r="A153" s="21" t="s">
        <v>288</v>
      </c>
      <c r="B153" s="22" t="s">
        <v>289</v>
      </c>
      <c r="C153" s="23"/>
      <c r="D153" s="23" t="n">
        <v>1974000</v>
      </c>
      <c r="E153" s="23" t="n">
        <v>1974000</v>
      </c>
      <c r="F153" s="23" t="n">
        <f aca="false">D153-E153</f>
        <v>0</v>
      </c>
    </row>
    <row r="154" customFormat="false" ht="47.25" hidden="false" customHeight="false" outlineLevel="0" collapsed="false">
      <c r="A154" s="21" t="s">
        <v>290</v>
      </c>
      <c r="B154" s="22" t="s">
        <v>291</v>
      </c>
      <c r="C154" s="23"/>
      <c r="D154" s="23" t="n">
        <v>4803600</v>
      </c>
      <c r="E154" s="23" t="n">
        <v>4803600</v>
      </c>
      <c r="F154" s="23" t="n">
        <f aca="false">D154-E154</f>
        <v>0</v>
      </c>
    </row>
    <row r="155" customFormat="false" ht="63" hidden="false" customHeight="false" outlineLevel="0" collapsed="false">
      <c r="A155" s="21" t="s">
        <v>292</v>
      </c>
      <c r="B155" s="22" t="s">
        <v>293</v>
      </c>
      <c r="C155" s="23"/>
      <c r="D155" s="23" t="n">
        <v>4803600</v>
      </c>
      <c r="E155" s="23" t="n">
        <v>4803600</v>
      </c>
      <c r="F155" s="23" t="n">
        <f aca="false">D155-E155</f>
        <v>0</v>
      </c>
    </row>
    <row r="156" customFormat="false" ht="31.5" hidden="false" customHeight="false" outlineLevel="0" collapsed="false">
      <c r="A156" s="21" t="s">
        <v>294</v>
      </c>
      <c r="B156" s="22" t="s">
        <v>295</v>
      </c>
      <c r="C156" s="23"/>
      <c r="D156" s="23" t="n">
        <v>3140200</v>
      </c>
      <c r="E156" s="23" t="n">
        <v>3140200</v>
      </c>
      <c r="F156" s="23" t="n">
        <f aca="false">D156-E156</f>
        <v>0</v>
      </c>
    </row>
    <row r="157" customFormat="false" ht="47.25" hidden="false" customHeight="false" outlineLevel="0" collapsed="false">
      <c r="A157" s="21" t="s">
        <v>296</v>
      </c>
      <c r="B157" s="22" t="s">
        <v>297</v>
      </c>
      <c r="C157" s="23"/>
      <c r="D157" s="23" t="n">
        <v>3140200</v>
      </c>
      <c r="E157" s="23" t="n">
        <v>3140200</v>
      </c>
      <c r="F157" s="23" t="n">
        <f aca="false">D157-E157</f>
        <v>0</v>
      </c>
    </row>
    <row r="158" customFormat="false" ht="31.5" hidden="false" customHeight="false" outlineLevel="0" collapsed="false">
      <c r="A158" s="21" t="s">
        <v>298</v>
      </c>
      <c r="B158" s="22" t="s">
        <v>299</v>
      </c>
      <c r="C158" s="23"/>
      <c r="D158" s="23" t="n">
        <v>3354100</v>
      </c>
      <c r="E158" s="23" t="n">
        <v>3354059.32</v>
      </c>
      <c r="F158" s="23" t="n">
        <f aca="false">D158-E158</f>
        <v>40.6800000001676</v>
      </c>
    </row>
    <row r="159" customFormat="false" ht="33.75" hidden="false" customHeight="true" outlineLevel="0" collapsed="false">
      <c r="A159" s="21" t="s">
        <v>300</v>
      </c>
      <c r="B159" s="22" t="s">
        <v>301</v>
      </c>
      <c r="C159" s="23"/>
      <c r="D159" s="23" t="n">
        <v>3354100</v>
      </c>
      <c r="E159" s="23" t="n">
        <v>3354059.32</v>
      </c>
      <c r="F159" s="23" t="n">
        <f aca="false">D159-E159</f>
        <v>40.6800000001676</v>
      </c>
    </row>
    <row r="160" customFormat="false" ht="15.75" hidden="false" customHeight="false" outlineLevel="0" collapsed="false">
      <c r="A160" s="21" t="s">
        <v>302</v>
      </c>
      <c r="B160" s="22" t="s">
        <v>303</v>
      </c>
      <c r="C160" s="23"/>
      <c r="D160" s="23" t="n">
        <v>52400</v>
      </c>
      <c r="E160" s="23" t="n">
        <v>52400</v>
      </c>
      <c r="F160" s="23" t="n">
        <f aca="false">D160-E160</f>
        <v>0</v>
      </c>
    </row>
    <row r="161" customFormat="false" ht="31.5" hidden="false" customHeight="false" outlineLevel="0" collapsed="false">
      <c r="A161" s="21" t="s">
        <v>304</v>
      </c>
      <c r="B161" s="22" t="s">
        <v>305</v>
      </c>
      <c r="C161" s="23"/>
      <c r="D161" s="23" t="n">
        <v>52400</v>
      </c>
      <c r="E161" s="23" t="n">
        <v>52400</v>
      </c>
      <c r="F161" s="23" t="n">
        <f aca="false">D161-E161</f>
        <v>0</v>
      </c>
    </row>
    <row r="162" customFormat="false" ht="15.75" hidden="false" customHeight="false" outlineLevel="0" collapsed="false">
      <c r="A162" s="21" t="s">
        <v>306</v>
      </c>
      <c r="B162" s="22" t="s">
        <v>307</v>
      </c>
      <c r="C162" s="23"/>
      <c r="D162" s="23" t="n">
        <v>108742900</v>
      </c>
      <c r="E162" s="23" t="n">
        <v>51560408.5</v>
      </c>
      <c r="F162" s="23" t="n">
        <f aca="false">D162-E162</f>
        <v>57182491.5</v>
      </c>
    </row>
    <row r="163" customFormat="false" ht="15.75" hidden="false" customHeight="false" outlineLevel="0" collapsed="false">
      <c r="A163" s="21" t="s">
        <v>308</v>
      </c>
      <c r="B163" s="22" t="s">
        <v>309</v>
      </c>
      <c r="C163" s="23"/>
      <c r="D163" s="23" t="n">
        <v>108742900</v>
      </c>
      <c r="E163" s="23" t="n">
        <v>51560408.5</v>
      </c>
      <c r="F163" s="23" t="n">
        <f aca="false">D163-E163</f>
        <v>57182491.5</v>
      </c>
    </row>
    <row r="164" customFormat="false" ht="31.5" hidden="false" customHeight="false" outlineLevel="0" collapsed="false">
      <c r="A164" s="21" t="s">
        <v>310</v>
      </c>
      <c r="B164" s="22" t="s">
        <v>311</v>
      </c>
      <c r="C164" s="23"/>
      <c r="D164" s="23" t="n">
        <v>1085173200</v>
      </c>
      <c r="E164" s="23" t="n">
        <v>783840105.28</v>
      </c>
      <c r="F164" s="23" t="n">
        <f aca="false">D164-E164</f>
        <v>301333094.72</v>
      </c>
    </row>
    <row r="165" customFormat="false" ht="31.5" hidden="false" customHeight="false" outlineLevel="0" collapsed="false">
      <c r="A165" s="21" t="s">
        <v>312</v>
      </c>
      <c r="B165" s="22" t="s">
        <v>313</v>
      </c>
      <c r="C165" s="23"/>
      <c r="D165" s="23" t="n">
        <v>1022910000</v>
      </c>
      <c r="E165" s="23" t="n">
        <v>739511404.92</v>
      </c>
      <c r="F165" s="23" t="n">
        <f aca="false">D165-E165</f>
        <v>283398595.08</v>
      </c>
    </row>
    <row r="166" customFormat="false" ht="36.75" hidden="false" customHeight="true" outlineLevel="0" collapsed="false">
      <c r="A166" s="21" t="s">
        <v>314</v>
      </c>
      <c r="B166" s="22" t="s">
        <v>315</v>
      </c>
      <c r="C166" s="23"/>
      <c r="D166" s="23" t="n">
        <v>1022910000</v>
      </c>
      <c r="E166" s="23" t="n">
        <v>739511404.92</v>
      </c>
      <c r="F166" s="23" t="n">
        <f aca="false">D166-E166</f>
        <v>283398595.08</v>
      </c>
    </row>
    <row r="167" customFormat="false" ht="47.25" hidden="false" customHeight="false" outlineLevel="0" collapsed="false">
      <c r="A167" s="21" t="s">
        <v>316</v>
      </c>
      <c r="B167" s="22" t="s">
        <v>317</v>
      </c>
      <c r="C167" s="23"/>
      <c r="D167" s="23" t="n">
        <v>42722700</v>
      </c>
      <c r="E167" s="23" t="n">
        <v>34659681.16</v>
      </c>
      <c r="F167" s="23" t="n">
        <f aca="false">D167-E167</f>
        <v>8063018.84</v>
      </c>
    </row>
    <row r="168" customFormat="false" ht="49.5" hidden="false" customHeight="true" outlineLevel="0" collapsed="false">
      <c r="A168" s="21" t="s">
        <v>318</v>
      </c>
      <c r="B168" s="22" t="s">
        <v>319</v>
      </c>
      <c r="C168" s="23"/>
      <c r="D168" s="23" t="n">
        <v>42722700</v>
      </c>
      <c r="E168" s="23" t="n">
        <v>34659681.16</v>
      </c>
      <c r="F168" s="23" t="n">
        <f aca="false">D168-E168</f>
        <v>8063018.84</v>
      </c>
    </row>
    <row r="169" customFormat="false" ht="80.25" hidden="false" customHeight="true" outlineLevel="0" collapsed="false">
      <c r="A169" s="21" t="s">
        <v>320</v>
      </c>
      <c r="B169" s="22" t="s">
        <v>321</v>
      </c>
      <c r="C169" s="23"/>
      <c r="D169" s="23" t="n">
        <v>12693100</v>
      </c>
      <c r="E169" s="23" t="n">
        <v>6918373.2</v>
      </c>
      <c r="F169" s="23" t="n">
        <f aca="false">D169-E169</f>
        <v>5774726.8</v>
      </c>
    </row>
    <row r="170" customFormat="false" ht="77.25" hidden="false" customHeight="true" outlineLevel="0" collapsed="false">
      <c r="A170" s="21" t="s">
        <v>322</v>
      </c>
      <c r="B170" s="22" t="s">
        <v>323</v>
      </c>
      <c r="C170" s="23"/>
      <c r="D170" s="23" t="n">
        <v>12693100</v>
      </c>
      <c r="E170" s="23" t="n">
        <v>6918373.2</v>
      </c>
      <c r="F170" s="23" t="n">
        <f aca="false">D170-E170</f>
        <v>5774726.8</v>
      </c>
    </row>
    <row r="171" customFormat="false" ht="71.25" hidden="false" customHeight="true" outlineLevel="0" collapsed="false">
      <c r="A171" s="21" t="s">
        <v>324</v>
      </c>
      <c r="B171" s="22" t="s">
        <v>325</v>
      </c>
      <c r="C171" s="23"/>
      <c r="D171" s="23" t="n">
        <v>6827900</v>
      </c>
      <c r="E171" s="23" t="n">
        <v>2731146</v>
      </c>
      <c r="F171" s="23" t="n">
        <f aca="false">D171-E171</f>
        <v>4096754</v>
      </c>
    </row>
    <row r="172" customFormat="false" ht="63" hidden="false" customHeight="false" outlineLevel="0" collapsed="false">
      <c r="A172" s="21" t="s">
        <v>326</v>
      </c>
      <c r="B172" s="22" t="s">
        <v>327</v>
      </c>
      <c r="C172" s="23"/>
      <c r="D172" s="23" t="n">
        <v>6827900</v>
      </c>
      <c r="E172" s="23" t="n">
        <v>2731146</v>
      </c>
      <c r="F172" s="23" t="n">
        <f aca="false">D172-E172</f>
        <v>4096754</v>
      </c>
    </row>
    <row r="173" customFormat="false" ht="68.25" hidden="false" customHeight="true" outlineLevel="0" collapsed="false">
      <c r="A173" s="21" t="s">
        <v>328</v>
      </c>
      <c r="B173" s="22" t="s">
        <v>329</v>
      </c>
      <c r="C173" s="23"/>
      <c r="D173" s="23" t="n">
        <v>19500</v>
      </c>
      <c r="E173" s="23" t="n">
        <v>19500</v>
      </c>
      <c r="F173" s="23" t="n">
        <f aca="false">D173-E173</f>
        <v>0</v>
      </c>
    </row>
    <row r="174" customFormat="false" ht="15.75" hidden="false" customHeight="false" outlineLevel="0" collapsed="false">
      <c r="A174" s="21" t="s">
        <v>330</v>
      </c>
      <c r="B174" s="22" t="s">
        <v>331</v>
      </c>
      <c r="C174" s="23"/>
      <c r="D174" s="23" t="n">
        <v>5171700</v>
      </c>
      <c r="E174" s="23" t="n">
        <v>3158125</v>
      </c>
      <c r="F174" s="23" t="n">
        <f aca="false">D174-E174</f>
        <v>2013575</v>
      </c>
    </row>
    <row r="175" customFormat="false" ht="61.5" hidden="false" customHeight="true" outlineLevel="0" collapsed="false">
      <c r="A175" s="21" t="s">
        <v>332</v>
      </c>
      <c r="B175" s="22" t="s">
        <v>333</v>
      </c>
      <c r="C175" s="23"/>
      <c r="D175" s="23" t="n">
        <v>5171700</v>
      </c>
      <c r="E175" s="23" t="n">
        <v>3158125</v>
      </c>
      <c r="F175" s="23" t="n">
        <f aca="false">D175-E175</f>
        <v>2013575</v>
      </c>
    </row>
    <row r="176" customFormat="false" ht="78.75" hidden="false" customHeight="false" outlineLevel="0" collapsed="false">
      <c r="A176" s="21" t="s">
        <v>334</v>
      </c>
      <c r="B176" s="22" t="s">
        <v>335</v>
      </c>
      <c r="C176" s="23"/>
      <c r="D176" s="23" t="n">
        <v>5171700</v>
      </c>
      <c r="E176" s="23" t="n">
        <v>3158125</v>
      </c>
      <c r="F176" s="23" t="n">
        <f aca="false">D176-E176</f>
        <v>2013575</v>
      </c>
    </row>
    <row r="177" customFormat="false" ht="15.75" hidden="false" customHeight="false" outlineLevel="0" collapsed="false">
      <c r="A177" s="21" t="s">
        <v>336</v>
      </c>
      <c r="B177" s="22" t="s">
        <v>337</v>
      </c>
      <c r="C177" s="23"/>
      <c r="D177" s="23" t="n">
        <v>1400000</v>
      </c>
      <c r="E177" s="22" t="s">
        <v>40</v>
      </c>
      <c r="F177" s="23" t="n">
        <v>0</v>
      </c>
    </row>
    <row r="178" customFormat="false" ht="31.5" hidden="false" customHeight="false" outlineLevel="0" collapsed="false">
      <c r="A178" s="21" t="s">
        <v>338</v>
      </c>
      <c r="B178" s="22" t="s">
        <v>339</v>
      </c>
      <c r="C178" s="23"/>
      <c r="D178" s="23" t="n">
        <v>1400000</v>
      </c>
      <c r="E178" s="22" t="s">
        <v>40</v>
      </c>
      <c r="F178" s="23" t="n">
        <v>0</v>
      </c>
    </row>
    <row r="179" customFormat="false" ht="31.5" hidden="false" customHeight="false" outlineLevel="0" collapsed="false">
      <c r="A179" s="21" t="s">
        <v>338</v>
      </c>
      <c r="B179" s="22" t="s">
        <v>340</v>
      </c>
      <c r="C179" s="23"/>
      <c r="D179" s="23" t="n">
        <v>1400000</v>
      </c>
      <c r="E179" s="22" t="s">
        <v>40</v>
      </c>
      <c r="F179" s="23" t="n">
        <v>0</v>
      </c>
    </row>
    <row r="180" customFormat="false" ht="78.75" hidden="false" customHeight="false" outlineLevel="0" collapsed="false">
      <c r="A180" s="21" t="s">
        <v>341</v>
      </c>
      <c r="B180" s="22" t="s">
        <v>342</v>
      </c>
      <c r="C180" s="23"/>
      <c r="D180" s="23" t="n">
        <v>385491.61</v>
      </c>
      <c r="E180" s="23" t="n">
        <v>385491.61</v>
      </c>
      <c r="F180" s="23" t="n">
        <f aca="false">D180-E180</f>
        <v>0</v>
      </c>
    </row>
    <row r="181" customFormat="false" ht="99.75" hidden="false" customHeight="true" outlineLevel="0" collapsed="false">
      <c r="A181" s="21" t="s">
        <v>343</v>
      </c>
      <c r="B181" s="22" t="s">
        <v>344</v>
      </c>
      <c r="C181" s="23"/>
      <c r="D181" s="23" t="n">
        <v>385491.61</v>
      </c>
      <c r="E181" s="23" t="n">
        <v>385491.61</v>
      </c>
      <c r="F181" s="23" t="n">
        <f aca="false">D181-E181</f>
        <v>0</v>
      </c>
    </row>
    <row r="182" customFormat="false" ht="95.25" hidden="false" customHeight="true" outlineLevel="0" collapsed="false">
      <c r="A182" s="21" t="s">
        <v>345</v>
      </c>
      <c r="B182" s="22" t="s">
        <v>346</v>
      </c>
      <c r="C182" s="23"/>
      <c r="D182" s="23" t="n">
        <v>385491.61</v>
      </c>
      <c r="E182" s="23" t="n">
        <v>385491.61</v>
      </c>
      <c r="F182" s="23" t="n">
        <f aca="false">D182-E182</f>
        <v>0</v>
      </c>
    </row>
    <row r="183" customFormat="false" ht="34.5" hidden="false" customHeight="true" outlineLevel="0" collapsed="false">
      <c r="A183" s="21" t="s">
        <v>347</v>
      </c>
      <c r="B183" s="22" t="s">
        <v>348</v>
      </c>
      <c r="C183" s="23"/>
      <c r="D183" s="23" t="n">
        <v>385491.61</v>
      </c>
      <c r="E183" s="23" t="n">
        <v>385491.61</v>
      </c>
      <c r="F183" s="23" t="n">
        <f aca="false">D183-E183</f>
        <v>0</v>
      </c>
    </row>
    <row r="184" customFormat="false" ht="28.5" hidden="false" customHeight="true" outlineLevel="0" collapsed="false">
      <c r="A184" s="21" t="s">
        <v>349</v>
      </c>
      <c r="B184" s="22" t="s">
        <v>350</v>
      </c>
      <c r="C184" s="23"/>
      <c r="D184" s="23" t="n">
        <v>385491.61</v>
      </c>
      <c r="E184" s="23" t="n">
        <v>385491.61</v>
      </c>
      <c r="F184" s="23" t="n">
        <f aca="false">D184-E184</f>
        <v>0</v>
      </c>
    </row>
    <row r="185" customFormat="false" ht="50.25" hidden="false" customHeight="true" outlineLevel="0" collapsed="false">
      <c r="A185" s="21" t="s">
        <v>351</v>
      </c>
      <c r="B185" s="22" t="s">
        <v>352</v>
      </c>
      <c r="C185" s="23"/>
      <c r="D185" s="23" t="n">
        <v>-2226433.98</v>
      </c>
      <c r="E185" s="23" t="n">
        <v>-2226393.98</v>
      </c>
      <c r="F185" s="23" t="n">
        <f aca="false">D185-E185</f>
        <v>-40</v>
      </c>
    </row>
    <row r="186" customFormat="false" ht="51.75" hidden="false" customHeight="true" outlineLevel="0" collapsed="false">
      <c r="A186" s="21" t="s">
        <v>353</v>
      </c>
      <c r="B186" s="22" t="s">
        <v>354</v>
      </c>
      <c r="C186" s="23"/>
      <c r="D186" s="23" t="n">
        <v>-2226433.98</v>
      </c>
      <c r="E186" s="23" t="n">
        <v>-2226393.98</v>
      </c>
      <c r="F186" s="23" t="n">
        <f aca="false">D186-E186</f>
        <v>-40</v>
      </c>
    </row>
    <row r="187" customFormat="false" ht="48" hidden="false" customHeight="false" outlineLevel="0" collapsed="false">
      <c r="A187" s="21" t="s">
        <v>355</v>
      </c>
      <c r="B187" s="22" t="s">
        <v>356</v>
      </c>
      <c r="C187" s="23"/>
      <c r="D187" s="23" t="n">
        <v>-2226433.98</v>
      </c>
      <c r="E187" s="23" t="n">
        <v>-2226393.98</v>
      </c>
      <c r="F187" s="23" t="n">
        <f aca="false">D187-E187</f>
        <v>-40</v>
      </c>
    </row>
    <row r="188" customFormat="false" ht="15.75" hidden="false" customHeight="false" outlineLevel="0" collapsed="false">
      <c r="A188" s="2"/>
      <c r="B188" s="24"/>
      <c r="C188" s="24"/>
      <c r="D188" s="24"/>
      <c r="E188" s="24"/>
      <c r="F188" s="24"/>
    </row>
  </sheetData>
  <mergeCells count="3">
    <mergeCell ref="A9:F9"/>
    <mergeCell ref="A10:F10"/>
    <mergeCell ref="A12:F12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3" width="51.85"/>
    <col collapsed="false" customWidth="true" hidden="false" outlineLevel="0" max="2" min="2" style="3" width="28.14"/>
    <col collapsed="false" customWidth="false" hidden="true" outlineLevel="0" max="3" min="3" style="3" width="9.06"/>
    <col collapsed="false" customWidth="true" hidden="false" outlineLevel="0" max="4" min="4" style="3" width="20.7"/>
    <col collapsed="false" customWidth="true" hidden="false" outlineLevel="0" max="5" min="5" style="3" width="21.28"/>
    <col collapsed="false" customWidth="true" hidden="false" outlineLevel="0" max="6" min="6" style="3" width="20.85"/>
    <col collapsed="false" customWidth="true" hidden="false" outlineLevel="0" max="9" min="7" style="3" width="9.14"/>
  </cols>
  <sheetData>
    <row r="1" customFormat="false" ht="15.75" hidden="false" customHeight="false" outlineLevel="0" collapsed="false">
      <c r="A1" s="2"/>
      <c r="B1" s="2"/>
      <c r="C1" s="2"/>
      <c r="D1" s="2"/>
    </row>
    <row r="2" customFormat="false" ht="15.75" hidden="false" customHeight="true" outlineLevel="0" collapsed="false">
      <c r="A2" s="25" t="s">
        <v>357</v>
      </c>
      <c r="B2" s="25"/>
      <c r="C2" s="25"/>
      <c r="D2" s="25"/>
      <c r="E2" s="25"/>
      <c r="F2" s="25"/>
    </row>
    <row r="3" customFormat="false" ht="15.75" hidden="false" customHeight="false" outlineLevel="0" collapsed="false">
      <c r="A3" s="26"/>
      <c r="B3" s="26"/>
      <c r="C3" s="26"/>
      <c r="D3" s="26"/>
      <c r="E3" s="26"/>
      <c r="F3" s="26"/>
    </row>
    <row r="4" customFormat="false" ht="71.25" hidden="false" customHeight="true" outlineLevel="0" collapsed="false">
      <c r="A4" s="13" t="s">
        <v>9</v>
      </c>
      <c r="B4" s="13" t="s">
        <v>10</v>
      </c>
      <c r="C4" s="13" t="s">
        <v>11</v>
      </c>
      <c r="D4" s="14" t="s">
        <v>12</v>
      </c>
      <c r="E4" s="13" t="s">
        <v>13</v>
      </c>
      <c r="F4" s="13" t="s">
        <v>14</v>
      </c>
    </row>
    <row r="5" customFormat="false" ht="16.5" hidden="false" customHeight="false" outlineLevel="0" collapsed="false">
      <c r="A5" s="15" t="s">
        <v>15</v>
      </c>
      <c r="B5" s="16" t="n">
        <v>2</v>
      </c>
      <c r="C5" s="16"/>
      <c r="D5" s="16" t="n">
        <v>3</v>
      </c>
      <c r="E5" s="16" t="n">
        <v>4</v>
      </c>
      <c r="F5" s="16" t="n">
        <v>5</v>
      </c>
    </row>
    <row r="6" customFormat="false" ht="27" hidden="false" customHeight="true" outlineLevel="0" collapsed="false">
      <c r="A6" s="17" t="s">
        <v>358</v>
      </c>
      <c r="B6" s="27" t="s">
        <v>359</v>
      </c>
      <c r="C6" s="18"/>
      <c r="D6" s="18" t="n">
        <v>2660994300.1</v>
      </c>
      <c r="E6" s="18" t="n">
        <v>1928237684.62</v>
      </c>
      <c r="F6" s="18" t="n">
        <f aca="false">D6-E6</f>
        <v>732756615.48</v>
      </c>
    </row>
    <row r="7" customFormat="false" ht="15.75" hidden="false" customHeight="false" outlineLevel="0" collapsed="false">
      <c r="A7" s="19" t="s">
        <v>17</v>
      </c>
      <c r="B7" s="20"/>
      <c r="C7" s="20"/>
      <c r="D7" s="20"/>
      <c r="E7" s="20"/>
      <c r="F7" s="20"/>
    </row>
    <row r="8" customFormat="false" ht="20.25" hidden="false" customHeight="true" outlineLevel="0" collapsed="false">
      <c r="A8" s="21" t="s">
        <v>360</v>
      </c>
      <c r="B8" s="22" t="s">
        <v>361</v>
      </c>
      <c r="C8" s="23"/>
      <c r="D8" s="23" t="n">
        <v>216653295.72</v>
      </c>
      <c r="E8" s="23" t="n">
        <v>139149198.8</v>
      </c>
      <c r="F8" s="23" t="n">
        <f aca="false">D8-E8</f>
        <v>77504096.92</v>
      </c>
    </row>
    <row r="9" customFormat="false" ht="50.25" hidden="false" customHeight="true" outlineLevel="0" collapsed="false">
      <c r="A9" s="21" t="s">
        <v>362</v>
      </c>
      <c r="B9" s="22" t="s">
        <v>363</v>
      </c>
      <c r="C9" s="23"/>
      <c r="D9" s="23" t="n">
        <v>1664200</v>
      </c>
      <c r="E9" s="23" t="n">
        <v>1128434.92</v>
      </c>
      <c r="F9" s="23" t="n">
        <f aca="false">D9-E9</f>
        <v>535765.08</v>
      </c>
    </row>
    <row r="10" customFormat="false" ht="81" hidden="false" customHeight="true" outlineLevel="0" collapsed="false">
      <c r="A10" s="21" t="s">
        <v>364</v>
      </c>
      <c r="B10" s="22" t="s">
        <v>365</v>
      </c>
      <c r="C10" s="23"/>
      <c r="D10" s="23" t="n">
        <v>1659500</v>
      </c>
      <c r="E10" s="23" t="n">
        <v>1128434.92</v>
      </c>
      <c r="F10" s="23" t="n">
        <f aca="false">D10-E10</f>
        <v>531065.08</v>
      </c>
    </row>
    <row r="11" customFormat="false" ht="34.5" hidden="false" customHeight="true" outlineLevel="0" collapsed="false">
      <c r="A11" s="21" t="s">
        <v>366</v>
      </c>
      <c r="B11" s="22" t="s">
        <v>367</v>
      </c>
      <c r="C11" s="23"/>
      <c r="D11" s="23" t="n">
        <v>1659500</v>
      </c>
      <c r="E11" s="23" t="n">
        <v>1128434.92</v>
      </c>
      <c r="F11" s="23" t="n">
        <f aca="false">D11-E11</f>
        <v>531065.08</v>
      </c>
    </row>
    <row r="12" customFormat="false" ht="31.5" hidden="false" customHeight="false" outlineLevel="0" collapsed="false">
      <c r="A12" s="21" t="s">
        <v>368</v>
      </c>
      <c r="B12" s="22" t="s">
        <v>369</v>
      </c>
      <c r="C12" s="23"/>
      <c r="D12" s="23" t="n">
        <v>1355200</v>
      </c>
      <c r="E12" s="23" t="n">
        <v>866105.96</v>
      </c>
      <c r="F12" s="23" t="n">
        <f aca="false">D12-E12</f>
        <v>489094.04</v>
      </c>
    </row>
    <row r="13" customFormat="false" ht="49.5" hidden="false" customHeight="true" outlineLevel="0" collapsed="false">
      <c r="A13" s="21" t="s">
        <v>370</v>
      </c>
      <c r="B13" s="22" t="s">
        <v>371</v>
      </c>
      <c r="C13" s="23"/>
      <c r="D13" s="23" t="n">
        <v>6452.04</v>
      </c>
      <c r="E13" s="23" t="n">
        <v>6452.04</v>
      </c>
      <c r="F13" s="23" t="n">
        <f aca="false">D13-E13</f>
        <v>0</v>
      </c>
    </row>
    <row r="14" customFormat="false" ht="67.5" hidden="false" customHeight="true" outlineLevel="0" collapsed="false">
      <c r="A14" s="21" t="s">
        <v>372</v>
      </c>
      <c r="B14" s="22" t="s">
        <v>373</v>
      </c>
      <c r="C14" s="23"/>
      <c r="D14" s="23" t="n">
        <v>297847.96</v>
      </c>
      <c r="E14" s="23" t="n">
        <v>255876.92</v>
      </c>
      <c r="F14" s="23" t="n">
        <f aca="false">D14-E14</f>
        <v>41971.04</v>
      </c>
    </row>
    <row r="15" customFormat="false" ht="31.5" hidden="false" customHeight="false" outlineLevel="0" collapsed="false">
      <c r="A15" s="21" t="s">
        <v>374</v>
      </c>
      <c r="B15" s="22" t="s">
        <v>375</v>
      </c>
      <c r="C15" s="23"/>
      <c r="D15" s="23" t="n">
        <v>4700</v>
      </c>
      <c r="E15" s="22" t="n">
        <v>0</v>
      </c>
      <c r="F15" s="23" t="n">
        <f aca="false">D15-E15</f>
        <v>4700</v>
      </c>
    </row>
    <row r="16" customFormat="false" ht="47.25" hidden="false" customHeight="false" outlineLevel="0" collapsed="false">
      <c r="A16" s="21" t="s">
        <v>376</v>
      </c>
      <c r="B16" s="22" t="s">
        <v>377</v>
      </c>
      <c r="C16" s="23"/>
      <c r="D16" s="23" t="n">
        <v>4700</v>
      </c>
      <c r="E16" s="22" t="n">
        <v>0</v>
      </c>
      <c r="F16" s="23" t="n">
        <f aca="false">D16-E16</f>
        <v>4700</v>
      </c>
    </row>
    <row r="17" customFormat="false" ht="15.75" hidden="false" customHeight="false" outlineLevel="0" collapsed="false">
      <c r="A17" s="21" t="s">
        <v>378</v>
      </c>
      <c r="B17" s="22" t="s">
        <v>379</v>
      </c>
      <c r="C17" s="23"/>
      <c r="D17" s="23" t="n">
        <v>4700</v>
      </c>
      <c r="E17" s="22" t="n">
        <v>0</v>
      </c>
      <c r="F17" s="23" t="n">
        <f aca="false">D17-E17</f>
        <v>4700</v>
      </c>
    </row>
    <row r="18" customFormat="false" ht="63.75" hidden="false" customHeight="true" outlineLevel="0" collapsed="false">
      <c r="A18" s="21" t="s">
        <v>380</v>
      </c>
      <c r="B18" s="22" t="s">
        <v>381</v>
      </c>
      <c r="C18" s="23"/>
      <c r="D18" s="23" t="n">
        <v>2922000</v>
      </c>
      <c r="E18" s="23" t="n">
        <v>2100088.93</v>
      </c>
      <c r="F18" s="23" t="n">
        <f aca="false">D18-E18</f>
        <v>821911.07</v>
      </c>
    </row>
    <row r="19" customFormat="false" ht="83.25" hidden="false" customHeight="true" outlineLevel="0" collapsed="false">
      <c r="A19" s="21" t="s">
        <v>364</v>
      </c>
      <c r="B19" s="22" t="s">
        <v>382</v>
      </c>
      <c r="C19" s="23"/>
      <c r="D19" s="23" t="n">
        <v>2787528.61</v>
      </c>
      <c r="E19" s="23" t="n">
        <v>2053434.54</v>
      </c>
      <c r="F19" s="23" t="n">
        <f aca="false">D19-E19</f>
        <v>734094.07</v>
      </c>
    </row>
    <row r="20" customFormat="false" ht="34.5" hidden="false" customHeight="true" outlineLevel="0" collapsed="false">
      <c r="A20" s="21" t="s">
        <v>366</v>
      </c>
      <c r="B20" s="22" t="s">
        <v>383</v>
      </c>
      <c r="C20" s="23"/>
      <c r="D20" s="23" t="n">
        <v>2787528.61</v>
      </c>
      <c r="E20" s="23" t="n">
        <v>2053434.54</v>
      </c>
      <c r="F20" s="23" t="n">
        <f aca="false">D20-E20</f>
        <v>734094.07</v>
      </c>
    </row>
    <row r="21" customFormat="false" ht="31.5" hidden="false" customHeight="false" outlineLevel="0" collapsed="false">
      <c r="A21" s="21" t="s">
        <v>368</v>
      </c>
      <c r="B21" s="22" t="s">
        <v>384</v>
      </c>
      <c r="C21" s="23"/>
      <c r="D21" s="23" t="n">
        <v>1895000</v>
      </c>
      <c r="E21" s="23" t="n">
        <v>1441485.43</v>
      </c>
      <c r="F21" s="23" t="n">
        <f aca="false">D21-E21</f>
        <v>453514.57</v>
      </c>
    </row>
    <row r="22" customFormat="false" ht="47.25" hidden="false" customHeight="false" outlineLevel="0" collapsed="false">
      <c r="A22" s="21" t="s">
        <v>370</v>
      </c>
      <c r="B22" s="22" t="s">
        <v>385</v>
      </c>
      <c r="C22" s="23"/>
      <c r="D22" s="23" t="n">
        <v>460800</v>
      </c>
      <c r="E22" s="23" t="n">
        <v>297600</v>
      </c>
      <c r="F22" s="23" t="n">
        <f aca="false">D22-E22</f>
        <v>163200</v>
      </c>
    </row>
    <row r="23" customFormat="false" ht="63" hidden="false" customHeight="false" outlineLevel="0" collapsed="false">
      <c r="A23" s="21" t="s">
        <v>372</v>
      </c>
      <c r="B23" s="22" t="s">
        <v>386</v>
      </c>
      <c r="C23" s="23"/>
      <c r="D23" s="23" t="n">
        <v>431728.61</v>
      </c>
      <c r="E23" s="23" t="n">
        <v>314349.11</v>
      </c>
      <c r="F23" s="23" t="n">
        <f aca="false">D23-E23</f>
        <v>117379.5</v>
      </c>
    </row>
    <row r="24" customFormat="false" ht="35.25" hidden="false" customHeight="true" outlineLevel="0" collapsed="false">
      <c r="A24" s="21" t="s">
        <v>374</v>
      </c>
      <c r="B24" s="22" t="s">
        <v>387</v>
      </c>
      <c r="C24" s="23"/>
      <c r="D24" s="23" t="n">
        <v>112700</v>
      </c>
      <c r="E24" s="23" t="n">
        <v>28750</v>
      </c>
      <c r="F24" s="23" t="n">
        <f aca="false">D24-E24</f>
        <v>83950</v>
      </c>
    </row>
    <row r="25" customFormat="false" ht="47.25" hidden="false" customHeight="false" outlineLevel="0" collapsed="false">
      <c r="A25" s="21" t="s">
        <v>376</v>
      </c>
      <c r="B25" s="22" t="s">
        <v>388</v>
      </c>
      <c r="C25" s="23"/>
      <c r="D25" s="23" t="n">
        <v>112700</v>
      </c>
      <c r="E25" s="23" t="n">
        <v>28750</v>
      </c>
      <c r="F25" s="23" t="n">
        <f aca="false">D25-E25</f>
        <v>83950</v>
      </c>
    </row>
    <row r="26" customFormat="false" ht="18" hidden="false" customHeight="true" outlineLevel="0" collapsed="false">
      <c r="A26" s="21" t="s">
        <v>378</v>
      </c>
      <c r="B26" s="22" t="s">
        <v>389</v>
      </c>
      <c r="C26" s="23"/>
      <c r="D26" s="23" t="n">
        <v>112700</v>
      </c>
      <c r="E26" s="23" t="n">
        <v>28750</v>
      </c>
      <c r="F26" s="23" t="n">
        <f aca="false">D26-E26</f>
        <v>83950</v>
      </c>
    </row>
    <row r="27" customFormat="false" ht="22.5" hidden="false" customHeight="true" outlineLevel="0" collapsed="false">
      <c r="A27" s="21" t="s">
        <v>390</v>
      </c>
      <c r="B27" s="22" t="s">
        <v>391</v>
      </c>
      <c r="C27" s="23"/>
      <c r="D27" s="23" t="n">
        <v>21771.39</v>
      </c>
      <c r="E27" s="23" t="n">
        <v>17904.39</v>
      </c>
      <c r="F27" s="23" t="n">
        <f aca="false">D27-E27</f>
        <v>3867</v>
      </c>
    </row>
    <row r="28" customFormat="false" ht="21.75" hidden="false" customHeight="true" outlineLevel="0" collapsed="false">
      <c r="A28" s="21" t="s">
        <v>392</v>
      </c>
      <c r="B28" s="22" t="s">
        <v>393</v>
      </c>
      <c r="C28" s="23"/>
      <c r="D28" s="23" t="n">
        <v>21771.39</v>
      </c>
      <c r="E28" s="23" t="n">
        <v>17904.39</v>
      </c>
      <c r="F28" s="23" t="n">
        <f aca="false">D28-E28</f>
        <v>3867</v>
      </c>
    </row>
    <row r="29" customFormat="false" ht="21" hidden="false" customHeight="true" outlineLevel="0" collapsed="false">
      <c r="A29" s="21" t="s">
        <v>394</v>
      </c>
      <c r="B29" s="22" t="s">
        <v>395</v>
      </c>
      <c r="C29" s="23"/>
      <c r="D29" s="23" t="n">
        <v>3867</v>
      </c>
      <c r="E29" s="22" t="s">
        <v>40</v>
      </c>
      <c r="F29" s="23" t="e">
        <f aca="false">D29-E29</f>
        <v>#VALUE!</v>
      </c>
    </row>
    <row r="30" customFormat="false" ht="21.75" hidden="false" customHeight="true" outlineLevel="0" collapsed="false">
      <c r="A30" s="21" t="s">
        <v>396</v>
      </c>
      <c r="B30" s="22" t="s">
        <v>397</v>
      </c>
      <c r="C30" s="23"/>
      <c r="D30" s="23" t="n">
        <v>17904.39</v>
      </c>
      <c r="E30" s="23" t="n">
        <v>17904.39</v>
      </c>
      <c r="F30" s="23" t="n">
        <f aca="false">D30-E30</f>
        <v>0</v>
      </c>
    </row>
    <row r="31" customFormat="false" ht="70.5" hidden="false" customHeight="true" outlineLevel="0" collapsed="false">
      <c r="A31" s="21" t="s">
        <v>398</v>
      </c>
      <c r="B31" s="22" t="s">
        <v>399</v>
      </c>
      <c r="C31" s="23"/>
      <c r="D31" s="23" t="n">
        <v>95964529.61</v>
      </c>
      <c r="E31" s="23" t="n">
        <v>66233799.89</v>
      </c>
      <c r="F31" s="23" t="n">
        <f aca="false">D31-E31</f>
        <v>29730729.72</v>
      </c>
    </row>
    <row r="32" customFormat="false" ht="75.75" hidden="false" customHeight="true" outlineLevel="0" collapsed="false">
      <c r="A32" s="21" t="s">
        <v>364</v>
      </c>
      <c r="B32" s="22" t="s">
        <v>400</v>
      </c>
      <c r="C32" s="23"/>
      <c r="D32" s="23" t="n">
        <v>71625700</v>
      </c>
      <c r="E32" s="23" t="n">
        <v>49963235.46</v>
      </c>
      <c r="F32" s="23" t="n">
        <f aca="false">D32-E32</f>
        <v>21662464.54</v>
      </c>
    </row>
    <row r="33" customFormat="false" ht="36.75" hidden="false" customHeight="true" outlineLevel="0" collapsed="false">
      <c r="A33" s="21" t="s">
        <v>366</v>
      </c>
      <c r="B33" s="22" t="s">
        <v>401</v>
      </c>
      <c r="C33" s="23"/>
      <c r="D33" s="23" t="n">
        <v>71625700</v>
      </c>
      <c r="E33" s="23" t="n">
        <v>49963235.46</v>
      </c>
      <c r="F33" s="23" t="n">
        <f aca="false">D33-E33</f>
        <v>21662464.54</v>
      </c>
    </row>
    <row r="34" customFormat="false" ht="31.5" hidden="false" customHeight="false" outlineLevel="0" collapsed="false">
      <c r="A34" s="21" t="s">
        <v>368</v>
      </c>
      <c r="B34" s="22" t="s">
        <v>402</v>
      </c>
      <c r="C34" s="23"/>
      <c r="D34" s="23" t="n">
        <v>55494200</v>
      </c>
      <c r="E34" s="23" t="n">
        <v>38770708.3</v>
      </c>
      <c r="F34" s="23" t="n">
        <f aca="false">D34-E34</f>
        <v>16723491.7</v>
      </c>
    </row>
    <row r="35" customFormat="false" ht="47.25" hidden="false" customHeight="true" outlineLevel="0" collapsed="false">
      <c r="A35" s="21" t="s">
        <v>370</v>
      </c>
      <c r="B35" s="22" t="s">
        <v>403</v>
      </c>
      <c r="C35" s="23"/>
      <c r="D35" s="23" t="n">
        <v>248700</v>
      </c>
      <c r="E35" s="23" t="n">
        <v>171941.09</v>
      </c>
      <c r="F35" s="23" t="n">
        <f aca="false">D35-E35</f>
        <v>76758.91</v>
      </c>
    </row>
    <row r="36" customFormat="false" ht="68.25" hidden="false" customHeight="true" outlineLevel="0" collapsed="false">
      <c r="A36" s="21" t="s">
        <v>372</v>
      </c>
      <c r="B36" s="22" t="s">
        <v>404</v>
      </c>
      <c r="C36" s="23"/>
      <c r="D36" s="23" t="n">
        <v>15882800</v>
      </c>
      <c r="E36" s="23" t="n">
        <v>11020586.07</v>
      </c>
      <c r="F36" s="23" t="n">
        <f aca="false">D36-E36</f>
        <v>4862213.93</v>
      </c>
    </row>
    <row r="37" customFormat="false" ht="31.5" hidden="false" customHeight="true" outlineLevel="0" collapsed="false">
      <c r="A37" s="21" t="s">
        <v>374</v>
      </c>
      <c r="B37" s="22" t="s">
        <v>405</v>
      </c>
      <c r="C37" s="23"/>
      <c r="D37" s="23" t="n">
        <v>22290829.61</v>
      </c>
      <c r="E37" s="23" t="n">
        <v>14701465.6</v>
      </c>
      <c r="F37" s="23" t="n">
        <f aca="false">D37-E37</f>
        <v>7589364.01</v>
      </c>
    </row>
    <row r="38" customFormat="false" ht="47.25" hidden="false" customHeight="false" outlineLevel="0" collapsed="false">
      <c r="A38" s="21" t="s">
        <v>376</v>
      </c>
      <c r="B38" s="22" t="s">
        <v>406</v>
      </c>
      <c r="C38" s="23"/>
      <c r="D38" s="23" t="n">
        <v>22290829.61</v>
      </c>
      <c r="E38" s="23" t="n">
        <v>14701465.6</v>
      </c>
      <c r="F38" s="23" t="n">
        <f aca="false">D38-E38</f>
        <v>7589364.01</v>
      </c>
    </row>
    <row r="39" customFormat="false" ht="21" hidden="false" customHeight="true" outlineLevel="0" collapsed="false">
      <c r="A39" s="21" t="s">
        <v>378</v>
      </c>
      <c r="B39" s="22" t="s">
        <v>407</v>
      </c>
      <c r="C39" s="23"/>
      <c r="D39" s="23" t="n">
        <v>22290829.61</v>
      </c>
      <c r="E39" s="23" t="n">
        <v>14701465.6</v>
      </c>
      <c r="F39" s="23" t="n">
        <f aca="false">D39-E39</f>
        <v>7589364.01</v>
      </c>
    </row>
    <row r="40" customFormat="false" ht="19.5" hidden="false" customHeight="true" outlineLevel="0" collapsed="false">
      <c r="A40" s="21" t="s">
        <v>390</v>
      </c>
      <c r="B40" s="22" t="s">
        <v>408</v>
      </c>
      <c r="C40" s="23"/>
      <c r="D40" s="23" t="n">
        <v>2048000</v>
      </c>
      <c r="E40" s="23" t="n">
        <v>1569098.83</v>
      </c>
      <c r="F40" s="23" t="n">
        <f aca="false">D40-E40</f>
        <v>478901.17</v>
      </c>
    </row>
    <row r="41" customFormat="false" ht="15.75" hidden="false" customHeight="false" outlineLevel="0" collapsed="false">
      <c r="A41" s="21" t="s">
        <v>392</v>
      </c>
      <c r="B41" s="22" t="s">
        <v>409</v>
      </c>
      <c r="C41" s="23"/>
      <c r="D41" s="23" t="n">
        <v>2048000</v>
      </c>
      <c r="E41" s="23" t="n">
        <v>1569098.83</v>
      </c>
      <c r="F41" s="23" t="n">
        <f aca="false">D41-E41</f>
        <v>478901.17</v>
      </c>
    </row>
    <row r="42" customFormat="false" ht="31.5" hidden="false" customHeight="false" outlineLevel="0" collapsed="false">
      <c r="A42" s="21" t="s">
        <v>410</v>
      </c>
      <c r="B42" s="22" t="s">
        <v>411</v>
      </c>
      <c r="C42" s="23"/>
      <c r="D42" s="23" t="n">
        <v>784384.15</v>
      </c>
      <c r="E42" s="23" t="n">
        <v>583300.1</v>
      </c>
      <c r="F42" s="23" t="n">
        <f aca="false">D42-E42</f>
        <v>201084.05</v>
      </c>
    </row>
    <row r="43" customFormat="false" ht="19.5" hidden="false" customHeight="true" outlineLevel="0" collapsed="false">
      <c r="A43" s="21" t="s">
        <v>394</v>
      </c>
      <c r="B43" s="22" t="s">
        <v>412</v>
      </c>
      <c r="C43" s="23"/>
      <c r="D43" s="23" t="n">
        <v>569740</v>
      </c>
      <c r="E43" s="23" t="n">
        <v>301355.98</v>
      </c>
      <c r="F43" s="23" t="n">
        <f aca="false">D43-E43</f>
        <v>268384.02</v>
      </c>
    </row>
    <row r="44" customFormat="false" ht="21.75" hidden="false" customHeight="true" outlineLevel="0" collapsed="false">
      <c r="A44" s="21" t="s">
        <v>396</v>
      </c>
      <c r="B44" s="22" t="s">
        <v>413</v>
      </c>
      <c r="C44" s="23"/>
      <c r="D44" s="23" t="n">
        <v>693875.85</v>
      </c>
      <c r="E44" s="23" t="n">
        <v>684442.75</v>
      </c>
      <c r="F44" s="23" t="n">
        <f aca="false">D44-E44</f>
        <v>9433.09999999998</v>
      </c>
    </row>
    <row r="45" customFormat="false" ht="18" hidden="false" customHeight="true" outlineLevel="0" collapsed="false">
      <c r="A45" s="21" t="s">
        <v>414</v>
      </c>
      <c r="B45" s="22" t="s">
        <v>415</v>
      </c>
      <c r="C45" s="23"/>
      <c r="D45" s="23" t="n">
        <v>19500</v>
      </c>
      <c r="E45" s="23" t="n">
        <v>19500</v>
      </c>
      <c r="F45" s="23" t="n">
        <f aca="false">D45-E45</f>
        <v>0</v>
      </c>
    </row>
    <row r="46" customFormat="false" ht="33.75" hidden="false" customHeight="true" outlineLevel="0" collapsed="false">
      <c r="A46" s="21" t="s">
        <v>374</v>
      </c>
      <c r="B46" s="22" t="s">
        <v>416</v>
      </c>
      <c r="C46" s="23"/>
      <c r="D46" s="23" t="n">
        <v>19500</v>
      </c>
      <c r="E46" s="23" t="n">
        <v>19500</v>
      </c>
      <c r="F46" s="23" t="n">
        <f aca="false">D46-E46</f>
        <v>0</v>
      </c>
    </row>
    <row r="47" customFormat="false" ht="47.25" hidden="false" customHeight="false" outlineLevel="0" collapsed="false">
      <c r="A47" s="21" t="s">
        <v>376</v>
      </c>
      <c r="B47" s="22" t="s">
        <v>417</v>
      </c>
      <c r="C47" s="23"/>
      <c r="D47" s="23" t="n">
        <v>19500</v>
      </c>
      <c r="E47" s="23" t="n">
        <v>19500</v>
      </c>
      <c r="F47" s="23" t="n">
        <f aca="false">D47-E47</f>
        <v>0</v>
      </c>
    </row>
    <row r="48" customFormat="false" ht="19.5" hidden="false" customHeight="true" outlineLevel="0" collapsed="false">
      <c r="A48" s="21" t="s">
        <v>378</v>
      </c>
      <c r="B48" s="22" t="s">
        <v>418</v>
      </c>
      <c r="C48" s="23"/>
      <c r="D48" s="23" t="n">
        <v>19500</v>
      </c>
      <c r="E48" s="23" t="n">
        <v>19500</v>
      </c>
      <c r="F48" s="23" t="n">
        <f aca="false">D48-E48</f>
        <v>0</v>
      </c>
    </row>
    <row r="49" customFormat="false" ht="45.75" hidden="false" customHeight="true" outlineLevel="0" collapsed="false">
      <c r="A49" s="21" t="s">
        <v>419</v>
      </c>
      <c r="B49" s="22" t="s">
        <v>420</v>
      </c>
      <c r="C49" s="23"/>
      <c r="D49" s="23" t="n">
        <v>23482500</v>
      </c>
      <c r="E49" s="23" t="n">
        <v>16031022.52</v>
      </c>
      <c r="F49" s="23" t="n">
        <f aca="false">D49-E49</f>
        <v>7451477.48</v>
      </c>
    </row>
    <row r="50" customFormat="false" ht="75.75" hidden="false" customHeight="true" outlineLevel="0" collapsed="false">
      <c r="A50" s="21" t="s">
        <v>364</v>
      </c>
      <c r="B50" s="22" t="s">
        <v>421</v>
      </c>
      <c r="C50" s="23"/>
      <c r="D50" s="23" t="n">
        <v>18921414.62</v>
      </c>
      <c r="E50" s="23" t="n">
        <v>13623344.9</v>
      </c>
      <c r="F50" s="23" t="n">
        <f aca="false">D50-E50</f>
        <v>5298069.72</v>
      </c>
    </row>
    <row r="51" customFormat="false" ht="31.5" hidden="false" customHeight="true" outlineLevel="0" collapsed="false">
      <c r="A51" s="21" t="s">
        <v>366</v>
      </c>
      <c r="B51" s="22" t="s">
        <v>422</v>
      </c>
      <c r="C51" s="23"/>
      <c r="D51" s="23" t="n">
        <v>18921414.62</v>
      </c>
      <c r="E51" s="23" t="n">
        <v>13623344.9</v>
      </c>
      <c r="F51" s="23" t="n">
        <f aca="false">D51-E51</f>
        <v>5298069.72</v>
      </c>
    </row>
    <row r="52" customFormat="false" ht="31.5" hidden="false" customHeight="false" outlineLevel="0" collapsed="false">
      <c r="A52" s="21" t="s">
        <v>368</v>
      </c>
      <c r="B52" s="22" t="s">
        <v>423</v>
      </c>
      <c r="C52" s="23"/>
      <c r="D52" s="23" t="n">
        <v>14788448.5</v>
      </c>
      <c r="E52" s="23" t="n">
        <v>10499874.59</v>
      </c>
      <c r="F52" s="23" t="n">
        <f aca="false">D52-E52</f>
        <v>4288573.91</v>
      </c>
    </row>
    <row r="53" customFormat="false" ht="45.75" hidden="false" customHeight="true" outlineLevel="0" collapsed="false">
      <c r="A53" s="21" t="s">
        <v>370</v>
      </c>
      <c r="B53" s="22" t="s">
        <v>424</v>
      </c>
      <c r="C53" s="23"/>
      <c r="D53" s="23" t="n">
        <v>53427.52</v>
      </c>
      <c r="E53" s="23" t="n">
        <v>34411.58</v>
      </c>
      <c r="F53" s="23" t="n">
        <f aca="false">D53-E53</f>
        <v>19015.94</v>
      </c>
    </row>
    <row r="54" customFormat="false" ht="66" hidden="false" customHeight="true" outlineLevel="0" collapsed="false">
      <c r="A54" s="21" t="s">
        <v>372</v>
      </c>
      <c r="B54" s="22" t="s">
        <v>425</v>
      </c>
      <c r="C54" s="23"/>
      <c r="D54" s="23" t="n">
        <v>4079538.6</v>
      </c>
      <c r="E54" s="23" t="n">
        <v>3089058.73</v>
      </c>
      <c r="F54" s="23" t="n">
        <f aca="false">D54-E54</f>
        <v>990479.87</v>
      </c>
    </row>
    <row r="55" customFormat="false" ht="34.5" hidden="false" customHeight="true" outlineLevel="0" collapsed="false">
      <c r="A55" s="21" t="s">
        <v>374</v>
      </c>
      <c r="B55" s="22" t="s">
        <v>426</v>
      </c>
      <c r="C55" s="23"/>
      <c r="D55" s="23" t="n">
        <v>4245926.68</v>
      </c>
      <c r="E55" s="23" t="n">
        <v>2149062.75</v>
      </c>
      <c r="F55" s="23" t="n">
        <f aca="false">D55-E55</f>
        <v>2096863.93</v>
      </c>
    </row>
    <row r="56" customFormat="false" ht="47.25" hidden="false" customHeight="false" outlineLevel="0" collapsed="false">
      <c r="A56" s="21" t="s">
        <v>376</v>
      </c>
      <c r="B56" s="22" t="s">
        <v>427</v>
      </c>
      <c r="C56" s="23"/>
      <c r="D56" s="23" t="n">
        <v>4245926.68</v>
      </c>
      <c r="E56" s="23" t="n">
        <v>2149062.75</v>
      </c>
      <c r="F56" s="23" t="n">
        <f aca="false">D56-E56</f>
        <v>2096863.93</v>
      </c>
    </row>
    <row r="57" customFormat="false" ht="15.75" hidden="false" customHeight="false" outlineLevel="0" collapsed="false">
      <c r="A57" s="21" t="s">
        <v>378</v>
      </c>
      <c r="B57" s="22" t="s">
        <v>428</v>
      </c>
      <c r="C57" s="23"/>
      <c r="D57" s="23" t="n">
        <v>4245926.68</v>
      </c>
      <c r="E57" s="23" t="n">
        <v>2149062.75</v>
      </c>
      <c r="F57" s="23" t="n">
        <f aca="false">D57-E57</f>
        <v>2096863.93</v>
      </c>
    </row>
    <row r="58" customFormat="false" ht="15.75" hidden="false" customHeight="false" outlineLevel="0" collapsed="false">
      <c r="A58" s="21" t="s">
        <v>390</v>
      </c>
      <c r="B58" s="22" t="s">
        <v>429</v>
      </c>
      <c r="C58" s="23"/>
      <c r="D58" s="23" t="n">
        <v>315158.7</v>
      </c>
      <c r="E58" s="23" t="n">
        <v>258614.87</v>
      </c>
      <c r="F58" s="23" t="n">
        <f aca="false">D58-E58</f>
        <v>56543.83</v>
      </c>
    </row>
    <row r="59" customFormat="false" ht="15.75" hidden="false" customHeight="true" outlineLevel="0" collapsed="false">
      <c r="A59" s="21" t="s">
        <v>430</v>
      </c>
      <c r="B59" s="22" t="s">
        <v>431</v>
      </c>
      <c r="C59" s="23"/>
      <c r="D59" s="23" t="n">
        <v>77000</v>
      </c>
      <c r="E59" s="23" t="n">
        <v>77000</v>
      </c>
      <c r="F59" s="23" t="n">
        <f aca="false">D59-E59</f>
        <v>0</v>
      </c>
    </row>
    <row r="60" customFormat="false" ht="47.25" hidden="false" customHeight="false" outlineLevel="0" collapsed="false">
      <c r="A60" s="21" t="s">
        <v>432</v>
      </c>
      <c r="B60" s="22" t="s">
        <v>433</v>
      </c>
      <c r="C60" s="23"/>
      <c r="D60" s="23" t="n">
        <v>77000</v>
      </c>
      <c r="E60" s="23" t="n">
        <v>77000</v>
      </c>
      <c r="F60" s="23" t="n">
        <f aca="false">D60-E60</f>
        <v>0</v>
      </c>
    </row>
    <row r="61" customFormat="false" ht="24" hidden="false" customHeight="true" outlineLevel="0" collapsed="false">
      <c r="A61" s="21" t="s">
        <v>392</v>
      </c>
      <c r="B61" s="22" t="s">
        <v>434</v>
      </c>
      <c r="C61" s="23"/>
      <c r="D61" s="23" t="n">
        <v>238158.7</v>
      </c>
      <c r="E61" s="23" t="n">
        <v>181614.87</v>
      </c>
      <c r="F61" s="23" t="n">
        <f aca="false">D61-E61</f>
        <v>56543.83</v>
      </c>
    </row>
    <row r="62" customFormat="false" ht="31.5" hidden="false" customHeight="false" outlineLevel="0" collapsed="false">
      <c r="A62" s="21" t="s">
        <v>410</v>
      </c>
      <c r="B62" s="22" t="s">
        <v>435</v>
      </c>
      <c r="C62" s="23"/>
      <c r="D62" s="23" t="n">
        <v>10000</v>
      </c>
      <c r="E62" s="23" t="n">
        <v>361</v>
      </c>
      <c r="F62" s="23" t="n">
        <f aca="false">D62-E62</f>
        <v>9639</v>
      </c>
    </row>
    <row r="63" customFormat="false" ht="15.75" hidden="false" customHeight="false" outlineLevel="0" collapsed="false">
      <c r="A63" s="21" t="s">
        <v>394</v>
      </c>
      <c r="B63" s="22" t="s">
        <v>436</v>
      </c>
      <c r="C63" s="23"/>
      <c r="D63" s="23" t="n">
        <v>10947</v>
      </c>
      <c r="E63" s="22" t="n">
        <v>0</v>
      </c>
      <c r="F63" s="23" t="n">
        <f aca="false">D63-E63</f>
        <v>10947</v>
      </c>
    </row>
    <row r="64" customFormat="false" ht="15.75" hidden="false" customHeight="false" outlineLevel="0" collapsed="false">
      <c r="A64" s="21" t="s">
        <v>396</v>
      </c>
      <c r="B64" s="22" t="s">
        <v>437</v>
      </c>
      <c r="C64" s="23"/>
      <c r="D64" s="23" t="n">
        <v>217211.7</v>
      </c>
      <c r="E64" s="23" t="n">
        <v>181253.87</v>
      </c>
      <c r="F64" s="23" t="n">
        <f aca="false">D64-E64</f>
        <v>35957.83</v>
      </c>
    </row>
    <row r="65" customFormat="false" ht="15.75" hidden="false" customHeight="false" outlineLevel="0" collapsed="false">
      <c r="A65" s="21" t="s">
        <v>438</v>
      </c>
      <c r="B65" s="22" t="s">
        <v>439</v>
      </c>
      <c r="C65" s="23"/>
      <c r="D65" s="23" t="n">
        <v>2600007</v>
      </c>
      <c r="E65" s="22" t="n">
        <v>0</v>
      </c>
      <c r="F65" s="23" t="n">
        <f aca="false">D65-E65</f>
        <v>2600007</v>
      </c>
    </row>
    <row r="66" customFormat="false" ht="15.75" hidden="false" customHeight="false" outlineLevel="0" collapsed="false">
      <c r="A66" s="21" t="s">
        <v>390</v>
      </c>
      <c r="B66" s="22" t="s">
        <v>440</v>
      </c>
      <c r="C66" s="23"/>
      <c r="D66" s="23" t="n">
        <v>2600007</v>
      </c>
      <c r="E66" s="22" t="n">
        <v>0</v>
      </c>
      <c r="F66" s="23" t="n">
        <f aca="false">D66-E66</f>
        <v>2600007</v>
      </c>
    </row>
    <row r="67" customFormat="false" ht="15.75" hidden="false" customHeight="false" outlineLevel="0" collapsed="false">
      <c r="A67" s="21" t="s">
        <v>441</v>
      </c>
      <c r="B67" s="22" t="s">
        <v>442</v>
      </c>
      <c r="C67" s="23"/>
      <c r="D67" s="23" t="n">
        <v>2600007</v>
      </c>
      <c r="E67" s="22" t="n">
        <v>0</v>
      </c>
      <c r="F67" s="23" t="n">
        <f aca="false">D67-E67</f>
        <v>2600007</v>
      </c>
    </row>
    <row r="68" customFormat="false" ht="19.5" hidden="false" customHeight="true" outlineLevel="0" collapsed="false">
      <c r="A68" s="21" t="s">
        <v>443</v>
      </c>
      <c r="B68" s="22" t="s">
        <v>444</v>
      </c>
      <c r="C68" s="23"/>
      <c r="D68" s="23" t="n">
        <v>90000559.11</v>
      </c>
      <c r="E68" s="23" t="n">
        <v>53636352.54</v>
      </c>
      <c r="F68" s="23" t="n">
        <f aca="false">D68-E68</f>
        <v>36364206.57</v>
      </c>
    </row>
    <row r="69" customFormat="false" ht="80.25" hidden="false" customHeight="true" outlineLevel="0" collapsed="false">
      <c r="A69" s="21" t="s">
        <v>364</v>
      </c>
      <c r="B69" s="22" t="s">
        <v>445</v>
      </c>
      <c r="C69" s="23"/>
      <c r="D69" s="23" t="n">
        <v>46868891.02</v>
      </c>
      <c r="E69" s="23" t="n">
        <v>31019243.66</v>
      </c>
      <c r="F69" s="23" t="n">
        <f aca="false">D69-E69</f>
        <v>15849647.36</v>
      </c>
    </row>
    <row r="70" customFormat="false" ht="31.5" hidden="false" customHeight="false" outlineLevel="0" collapsed="false">
      <c r="A70" s="21" t="s">
        <v>446</v>
      </c>
      <c r="B70" s="22" t="s">
        <v>447</v>
      </c>
      <c r="C70" s="23"/>
      <c r="D70" s="23" t="n">
        <v>36706068.41</v>
      </c>
      <c r="E70" s="23" t="n">
        <v>23623466.01</v>
      </c>
      <c r="F70" s="23" t="n">
        <f aca="false">D70-E70</f>
        <v>13082602.4</v>
      </c>
    </row>
    <row r="71" customFormat="false" ht="21" hidden="false" customHeight="true" outlineLevel="0" collapsed="false">
      <c r="A71" s="21" t="s">
        <v>448</v>
      </c>
      <c r="B71" s="22" t="s">
        <v>449</v>
      </c>
      <c r="C71" s="23"/>
      <c r="D71" s="23" t="n">
        <v>28780780</v>
      </c>
      <c r="E71" s="23" t="n">
        <v>17995222.03</v>
      </c>
      <c r="F71" s="23" t="n">
        <f aca="false">D71-E71</f>
        <v>10785557.97</v>
      </c>
    </row>
    <row r="72" customFormat="false" ht="31.5" hidden="false" customHeight="false" outlineLevel="0" collapsed="false">
      <c r="A72" s="21" t="s">
        <v>450</v>
      </c>
      <c r="B72" s="22" t="s">
        <v>451</v>
      </c>
      <c r="C72" s="23"/>
      <c r="D72" s="23" t="n">
        <v>66029.58</v>
      </c>
      <c r="E72" s="23" t="n">
        <v>27800.44</v>
      </c>
      <c r="F72" s="23" t="n">
        <f aca="false">D72-E72</f>
        <v>38229.14</v>
      </c>
    </row>
    <row r="73" customFormat="false" ht="63" hidden="false" customHeight="false" outlineLevel="0" collapsed="false">
      <c r="A73" s="21" t="s">
        <v>452</v>
      </c>
      <c r="B73" s="22" t="s">
        <v>453</v>
      </c>
      <c r="C73" s="23"/>
      <c r="D73" s="23" t="n">
        <v>7859258.83</v>
      </c>
      <c r="E73" s="23" t="n">
        <v>5600443.54</v>
      </c>
      <c r="F73" s="23" t="n">
        <f aca="false">D73-E73</f>
        <v>2258815.29</v>
      </c>
    </row>
    <row r="74" customFormat="false" ht="34.5" hidden="false" customHeight="true" outlineLevel="0" collapsed="false">
      <c r="A74" s="21" t="s">
        <v>366</v>
      </c>
      <c r="B74" s="22" t="s">
        <v>454</v>
      </c>
      <c r="C74" s="23"/>
      <c r="D74" s="23" t="n">
        <v>10162822.61</v>
      </c>
      <c r="E74" s="23" t="n">
        <v>7395777.65</v>
      </c>
      <c r="F74" s="23" t="n">
        <f aca="false">D74-E74</f>
        <v>2767044.96</v>
      </c>
    </row>
    <row r="75" customFormat="false" ht="31.5" hidden="false" customHeight="false" outlineLevel="0" collapsed="false">
      <c r="A75" s="21" t="s">
        <v>368</v>
      </c>
      <c r="B75" s="22" t="s">
        <v>455</v>
      </c>
      <c r="C75" s="23"/>
      <c r="D75" s="23" t="n">
        <v>8145300</v>
      </c>
      <c r="E75" s="23" t="n">
        <v>5930136.44</v>
      </c>
      <c r="F75" s="23" t="n">
        <f aca="false">D75-E75</f>
        <v>2215163.56</v>
      </c>
    </row>
    <row r="76" customFormat="false" ht="48" hidden="false" customHeight="true" outlineLevel="0" collapsed="false">
      <c r="A76" s="21" t="s">
        <v>370</v>
      </c>
      <c r="B76" s="22" t="s">
        <v>456</v>
      </c>
      <c r="C76" s="23"/>
      <c r="D76" s="23" t="n">
        <v>26400</v>
      </c>
      <c r="E76" s="23" t="n">
        <v>8342.44</v>
      </c>
      <c r="F76" s="23" t="n">
        <f aca="false">D76-E76</f>
        <v>18057.56</v>
      </c>
    </row>
    <row r="77" customFormat="false" ht="64.5" hidden="false" customHeight="true" outlineLevel="0" collapsed="false">
      <c r="A77" s="21" t="s">
        <v>372</v>
      </c>
      <c r="B77" s="22" t="s">
        <v>457</v>
      </c>
      <c r="C77" s="23"/>
      <c r="D77" s="23" t="n">
        <v>1991122.61</v>
      </c>
      <c r="E77" s="23" t="n">
        <v>1457298.77</v>
      </c>
      <c r="F77" s="23" t="n">
        <f aca="false">D77-E77</f>
        <v>533823.84</v>
      </c>
    </row>
    <row r="78" customFormat="false" ht="35.25" hidden="false" customHeight="true" outlineLevel="0" collapsed="false">
      <c r="A78" s="21" t="s">
        <v>374</v>
      </c>
      <c r="B78" s="22" t="s">
        <v>458</v>
      </c>
      <c r="C78" s="23"/>
      <c r="D78" s="23" t="n">
        <v>36294974</v>
      </c>
      <c r="E78" s="23" t="n">
        <v>17370246.68</v>
      </c>
      <c r="F78" s="23" t="n">
        <f aca="false">D78-E78</f>
        <v>18924727.32</v>
      </c>
    </row>
    <row r="79" customFormat="false" ht="47.25" hidden="false" customHeight="false" outlineLevel="0" collapsed="false">
      <c r="A79" s="21" t="s">
        <v>376</v>
      </c>
      <c r="B79" s="22" t="s">
        <v>459</v>
      </c>
      <c r="C79" s="23"/>
      <c r="D79" s="23" t="n">
        <v>36294974</v>
      </c>
      <c r="E79" s="23" t="n">
        <v>17370246.68</v>
      </c>
      <c r="F79" s="23" t="n">
        <f aca="false">D79-E79</f>
        <v>18924727.32</v>
      </c>
    </row>
    <row r="80" customFormat="false" ht="47.25" hidden="false" customHeight="false" outlineLevel="0" collapsed="false">
      <c r="A80" s="21" t="s">
        <v>460</v>
      </c>
      <c r="B80" s="22" t="s">
        <v>461</v>
      </c>
      <c r="C80" s="23"/>
      <c r="D80" s="23" t="n">
        <v>11201905</v>
      </c>
      <c r="E80" s="23" t="n">
        <v>470850.95</v>
      </c>
      <c r="F80" s="23" t="n">
        <f aca="false">D80-E80</f>
        <v>10731054.05</v>
      </c>
    </row>
    <row r="81" customFormat="false" ht="15.75" hidden="false" customHeight="false" outlineLevel="0" collapsed="false">
      <c r="A81" s="21" t="s">
        <v>378</v>
      </c>
      <c r="B81" s="22" t="s">
        <v>462</v>
      </c>
      <c r="C81" s="23"/>
      <c r="D81" s="23" t="n">
        <v>25093069</v>
      </c>
      <c r="E81" s="23" t="n">
        <v>16899395.73</v>
      </c>
      <c r="F81" s="23" t="n">
        <f aca="false">D81-E81</f>
        <v>8193673.27</v>
      </c>
    </row>
    <row r="82" customFormat="false" ht="47.25" hidden="false" customHeight="false" outlineLevel="0" collapsed="false">
      <c r="A82" s="21" t="s">
        <v>463</v>
      </c>
      <c r="B82" s="22" t="s">
        <v>464</v>
      </c>
      <c r="C82" s="23"/>
      <c r="D82" s="23" t="n">
        <v>3570000</v>
      </c>
      <c r="E82" s="23" t="n">
        <v>2707499.97</v>
      </c>
      <c r="F82" s="23" t="n">
        <f aca="false">D82-E82</f>
        <v>862500.03</v>
      </c>
    </row>
    <row r="83" customFormat="false" ht="47.25" hidden="false" customHeight="false" outlineLevel="0" collapsed="false">
      <c r="A83" s="21" t="s">
        <v>465</v>
      </c>
      <c r="B83" s="22" t="s">
        <v>466</v>
      </c>
      <c r="C83" s="23"/>
      <c r="D83" s="23" t="n">
        <v>3570000</v>
      </c>
      <c r="E83" s="23" t="n">
        <v>2707499.97</v>
      </c>
      <c r="F83" s="23" t="n">
        <f aca="false">D83-E83</f>
        <v>862500.03</v>
      </c>
    </row>
    <row r="84" customFormat="false" ht="37.5" hidden="false" customHeight="true" outlineLevel="0" collapsed="false">
      <c r="A84" s="21" t="s">
        <v>467</v>
      </c>
      <c r="B84" s="22" t="s">
        <v>468</v>
      </c>
      <c r="C84" s="23"/>
      <c r="D84" s="23" t="n">
        <v>3570000</v>
      </c>
      <c r="E84" s="23" t="n">
        <v>2707499.97</v>
      </c>
      <c r="F84" s="23" t="n">
        <f aca="false">D84-E84</f>
        <v>862500.03</v>
      </c>
    </row>
    <row r="85" customFormat="false" ht="19.5" hidden="false" customHeight="true" outlineLevel="0" collapsed="false">
      <c r="A85" s="21" t="s">
        <v>390</v>
      </c>
      <c r="B85" s="22" t="s">
        <v>469</v>
      </c>
      <c r="C85" s="23"/>
      <c r="D85" s="23" t="n">
        <v>3266694.09</v>
      </c>
      <c r="E85" s="23" t="n">
        <v>2539362.23</v>
      </c>
      <c r="F85" s="23" t="n">
        <f aca="false">D85-E85</f>
        <v>727331.86</v>
      </c>
    </row>
    <row r="86" customFormat="false" ht="21" hidden="false" customHeight="true" outlineLevel="0" collapsed="false">
      <c r="A86" s="21" t="s">
        <v>430</v>
      </c>
      <c r="B86" s="22" t="s">
        <v>470</v>
      </c>
      <c r="C86" s="23"/>
      <c r="D86" s="23" t="n">
        <v>2407721.7</v>
      </c>
      <c r="E86" s="23" t="n">
        <v>1961152.48</v>
      </c>
      <c r="F86" s="23" t="n">
        <f aca="false">D86-E86</f>
        <v>446569.22</v>
      </c>
    </row>
    <row r="87" customFormat="false" ht="47.25" hidden="false" customHeight="false" outlineLevel="0" collapsed="false">
      <c r="A87" s="21" t="s">
        <v>432</v>
      </c>
      <c r="B87" s="22" t="s">
        <v>471</v>
      </c>
      <c r="C87" s="23"/>
      <c r="D87" s="23" t="n">
        <v>2407721.7</v>
      </c>
      <c r="E87" s="23" t="n">
        <v>1961152.48</v>
      </c>
      <c r="F87" s="23" t="n">
        <f aca="false">D87-E87</f>
        <v>446569.22</v>
      </c>
    </row>
    <row r="88" customFormat="false" ht="18.75" hidden="false" customHeight="true" outlineLevel="0" collapsed="false">
      <c r="A88" s="21" t="s">
        <v>392</v>
      </c>
      <c r="B88" s="22" t="s">
        <v>472</v>
      </c>
      <c r="C88" s="23"/>
      <c r="D88" s="23" t="n">
        <v>858972.39</v>
      </c>
      <c r="E88" s="23" t="n">
        <v>578209.75</v>
      </c>
      <c r="F88" s="23" t="n">
        <f aca="false">D88-E88</f>
        <v>280762.64</v>
      </c>
    </row>
    <row r="89" customFormat="false" ht="31.5" hidden="false" customHeight="false" outlineLevel="0" collapsed="false">
      <c r="A89" s="21" t="s">
        <v>410</v>
      </c>
      <c r="B89" s="22" t="s">
        <v>473</v>
      </c>
      <c r="C89" s="23"/>
      <c r="D89" s="23" t="n">
        <v>150000</v>
      </c>
      <c r="E89" s="23" t="n">
        <v>35026.55</v>
      </c>
      <c r="F89" s="23" t="n">
        <f aca="false">D89-E89</f>
        <v>114973.45</v>
      </c>
    </row>
    <row r="90" customFormat="false" ht="18" hidden="false" customHeight="true" outlineLevel="0" collapsed="false">
      <c r="A90" s="21" t="s">
        <v>394</v>
      </c>
      <c r="B90" s="22" t="s">
        <v>474</v>
      </c>
      <c r="C90" s="23"/>
      <c r="D90" s="23" t="n">
        <v>324553</v>
      </c>
      <c r="E90" s="23" t="n">
        <v>216062</v>
      </c>
      <c r="F90" s="23" t="n">
        <f aca="false">D90-E90</f>
        <v>108491</v>
      </c>
    </row>
    <row r="91" customFormat="false" ht="15.75" hidden="false" customHeight="false" outlineLevel="0" collapsed="false">
      <c r="A91" s="21" t="s">
        <v>396</v>
      </c>
      <c r="B91" s="22" t="s">
        <v>475</v>
      </c>
      <c r="C91" s="23"/>
      <c r="D91" s="23" t="n">
        <v>384419.39</v>
      </c>
      <c r="E91" s="23" t="n">
        <v>327121.2</v>
      </c>
      <c r="F91" s="23" t="n">
        <f aca="false">D91-E91</f>
        <v>57298.19</v>
      </c>
    </row>
    <row r="92" customFormat="false" ht="31.5" hidden="false" customHeight="false" outlineLevel="0" collapsed="false">
      <c r="A92" s="21" t="s">
        <v>476</v>
      </c>
      <c r="B92" s="22" t="s">
        <v>477</v>
      </c>
      <c r="C92" s="23"/>
      <c r="D92" s="23" t="n">
        <v>36242420.89</v>
      </c>
      <c r="E92" s="23" t="n">
        <v>27210082.34</v>
      </c>
      <c r="F92" s="23" t="n">
        <f aca="false">D92-E92</f>
        <v>9032338.55</v>
      </c>
    </row>
    <row r="93" customFormat="false" ht="51" hidden="false" customHeight="true" outlineLevel="0" collapsed="false">
      <c r="A93" s="21" t="s">
        <v>478</v>
      </c>
      <c r="B93" s="22" t="s">
        <v>479</v>
      </c>
      <c r="C93" s="23"/>
      <c r="D93" s="23" t="n">
        <v>35772420.89</v>
      </c>
      <c r="E93" s="23" t="n">
        <v>27210082.34</v>
      </c>
      <c r="F93" s="23" t="n">
        <f aca="false">D93-E93</f>
        <v>8562338.55</v>
      </c>
    </row>
    <row r="94" customFormat="false" ht="31.5" hidden="false" customHeight="false" outlineLevel="0" collapsed="false">
      <c r="A94" s="21" t="s">
        <v>374</v>
      </c>
      <c r="B94" s="22" t="s">
        <v>480</v>
      </c>
      <c r="C94" s="23"/>
      <c r="D94" s="23" t="n">
        <v>132000</v>
      </c>
      <c r="E94" s="22" t="n">
        <v>0</v>
      </c>
      <c r="F94" s="23" t="n">
        <f aca="false">D94-E94</f>
        <v>132000</v>
      </c>
    </row>
    <row r="95" customFormat="false" ht="47.25" hidden="false" customHeight="false" outlineLevel="0" collapsed="false">
      <c r="A95" s="21" t="s">
        <v>376</v>
      </c>
      <c r="B95" s="22" t="s">
        <v>481</v>
      </c>
      <c r="C95" s="23"/>
      <c r="D95" s="23" t="n">
        <v>132000</v>
      </c>
      <c r="E95" s="22" t="n">
        <v>0</v>
      </c>
      <c r="F95" s="23" t="n">
        <f aca="false">D95-E95</f>
        <v>132000</v>
      </c>
    </row>
    <row r="96" customFormat="false" ht="15.75" hidden="false" customHeight="false" outlineLevel="0" collapsed="false">
      <c r="A96" s="21" t="s">
        <v>378</v>
      </c>
      <c r="B96" s="22" t="s">
        <v>482</v>
      </c>
      <c r="C96" s="23"/>
      <c r="D96" s="23" t="n">
        <v>132000</v>
      </c>
      <c r="E96" s="22" t="n">
        <v>0</v>
      </c>
      <c r="F96" s="23" t="n">
        <f aca="false">D96-E96</f>
        <v>132000</v>
      </c>
    </row>
    <row r="97" customFormat="false" ht="23.25" hidden="false" customHeight="true" outlineLevel="0" collapsed="false">
      <c r="A97" s="21" t="s">
        <v>483</v>
      </c>
      <c r="B97" s="22" t="s">
        <v>484</v>
      </c>
      <c r="C97" s="23"/>
      <c r="D97" s="23" t="n">
        <v>5399993</v>
      </c>
      <c r="E97" s="23" t="n">
        <v>5391043</v>
      </c>
      <c r="F97" s="23" t="n">
        <f aca="false">D97-E97</f>
        <v>8950</v>
      </c>
    </row>
    <row r="98" customFormat="false" ht="21" hidden="false" customHeight="true" outlineLevel="0" collapsed="false">
      <c r="A98" s="21" t="s">
        <v>330</v>
      </c>
      <c r="B98" s="22" t="s">
        <v>485</v>
      </c>
      <c r="C98" s="23"/>
      <c r="D98" s="23" t="n">
        <v>5399993</v>
      </c>
      <c r="E98" s="23" t="n">
        <v>5391043</v>
      </c>
      <c r="F98" s="23" t="n">
        <f aca="false">D98-E98</f>
        <v>8950</v>
      </c>
    </row>
    <row r="99" customFormat="false" ht="47.25" hidden="false" customHeight="false" outlineLevel="0" collapsed="false">
      <c r="A99" s="21" t="s">
        <v>463</v>
      </c>
      <c r="B99" s="22" t="s">
        <v>486</v>
      </c>
      <c r="C99" s="23"/>
      <c r="D99" s="23" t="n">
        <v>30240427.89</v>
      </c>
      <c r="E99" s="23" t="n">
        <v>21819039.34</v>
      </c>
      <c r="F99" s="23" t="n">
        <f aca="false">D99-E99</f>
        <v>8421388.55</v>
      </c>
    </row>
    <row r="100" customFormat="false" ht="21" hidden="false" customHeight="true" outlineLevel="0" collapsed="false">
      <c r="A100" s="21" t="s">
        <v>487</v>
      </c>
      <c r="B100" s="22" t="s">
        <v>488</v>
      </c>
      <c r="C100" s="23"/>
      <c r="D100" s="23" t="n">
        <v>30240427.89</v>
      </c>
      <c r="E100" s="23" t="n">
        <v>21819039.34</v>
      </c>
      <c r="F100" s="23" t="n">
        <f aca="false">D100-E100</f>
        <v>8421388.55</v>
      </c>
    </row>
    <row r="101" customFormat="false" ht="63.75" hidden="false" customHeight="true" outlineLevel="0" collapsed="false">
      <c r="A101" s="21" t="s">
        <v>489</v>
      </c>
      <c r="B101" s="22" t="s">
        <v>490</v>
      </c>
      <c r="C101" s="23"/>
      <c r="D101" s="23" t="n">
        <v>25226617.67</v>
      </c>
      <c r="E101" s="23" t="n">
        <v>17555128.18</v>
      </c>
      <c r="F101" s="23" t="n">
        <f aca="false">D101-E101</f>
        <v>7671489.49</v>
      </c>
    </row>
    <row r="102" customFormat="false" ht="22.5" hidden="false" customHeight="true" outlineLevel="0" collapsed="false">
      <c r="A102" s="21" t="s">
        <v>491</v>
      </c>
      <c r="B102" s="22" t="s">
        <v>492</v>
      </c>
      <c r="C102" s="23"/>
      <c r="D102" s="23" t="n">
        <v>5013810.22</v>
      </c>
      <c r="E102" s="23" t="n">
        <v>4263911.16</v>
      </c>
      <c r="F102" s="23" t="n">
        <f aca="false">D102-E102</f>
        <v>749899.06</v>
      </c>
    </row>
    <row r="103" customFormat="false" ht="36" hidden="false" customHeight="true" outlineLevel="0" collapsed="false">
      <c r="A103" s="21" t="s">
        <v>493</v>
      </c>
      <c r="B103" s="22" t="s">
        <v>494</v>
      </c>
      <c r="C103" s="23"/>
      <c r="D103" s="23" t="n">
        <v>470000</v>
      </c>
      <c r="E103" s="22" t="n">
        <v>0</v>
      </c>
      <c r="F103" s="23" t="n">
        <f aca="false">D103-E103</f>
        <v>470000</v>
      </c>
    </row>
    <row r="104" customFormat="false" ht="31.5" hidden="false" customHeight="false" outlineLevel="0" collapsed="false">
      <c r="A104" s="21" t="s">
        <v>374</v>
      </c>
      <c r="B104" s="22" t="s">
        <v>495</v>
      </c>
      <c r="C104" s="23"/>
      <c r="D104" s="23" t="n">
        <v>470000</v>
      </c>
      <c r="E104" s="22" t="n">
        <v>0</v>
      </c>
      <c r="F104" s="23" t="n">
        <f aca="false">D104-E104</f>
        <v>470000</v>
      </c>
    </row>
    <row r="105" customFormat="false" ht="47.25" hidden="false" customHeight="false" outlineLevel="0" collapsed="false">
      <c r="A105" s="21" t="s">
        <v>376</v>
      </c>
      <c r="B105" s="22" t="s">
        <v>496</v>
      </c>
      <c r="C105" s="23"/>
      <c r="D105" s="23" t="n">
        <v>470000</v>
      </c>
      <c r="E105" s="22" t="n">
        <v>0</v>
      </c>
      <c r="F105" s="23" t="n">
        <f aca="false">D105-E105</f>
        <v>470000</v>
      </c>
    </row>
    <row r="106" customFormat="false" ht="15.75" hidden="false" customHeight="false" outlineLevel="0" collapsed="false">
      <c r="A106" s="21" t="s">
        <v>378</v>
      </c>
      <c r="B106" s="22" t="s">
        <v>497</v>
      </c>
      <c r="C106" s="23"/>
      <c r="D106" s="23" t="n">
        <v>470000</v>
      </c>
      <c r="E106" s="22" t="n">
        <v>0</v>
      </c>
      <c r="F106" s="23" t="n">
        <f aca="false">D106-E106</f>
        <v>470000</v>
      </c>
    </row>
    <row r="107" customFormat="false" ht="15.75" hidden="false" customHeight="false" outlineLevel="0" collapsed="false">
      <c r="A107" s="21" t="s">
        <v>498</v>
      </c>
      <c r="B107" s="22" t="s">
        <v>499</v>
      </c>
      <c r="C107" s="23"/>
      <c r="D107" s="23" t="n">
        <v>54449368.33</v>
      </c>
      <c r="E107" s="23" t="n">
        <v>43269669.64</v>
      </c>
      <c r="F107" s="23" t="n">
        <f aca="false">D107-E107</f>
        <v>11179698.69</v>
      </c>
    </row>
    <row r="108" customFormat="false" ht="18" hidden="false" customHeight="true" outlineLevel="0" collapsed="false">
      <c r="A108" s="21" t="s">
        <v>500</v>
      </c>
      <c r="B108" s="22" t="s">
        <v>501</v>
      </c>
      <c r="C108" s="23"/>
      <c r="D108" s="23" t="n">
        <v>24513800</v>
      </c>
      <c r="E108" s="23" t="n">
        <v>23476272.68</v>
      </c>
      <c r="F108" s="23" t="n">
        <f aca="false">D108-E108</f>
        <v>1037527.32</v>
      </c>
    </row>
    <row r="109" customFormat="false" ht="30" hidden="false" customHeight="true" outlineLevel="0" collapsed="false">
      <c r="A109" s="21" t="s">
        <v>374</v>
      </c>
      <c r="B109" s="22" t="s">
        <v>502</v>
      </c>
      <c r="C109" s="23"/>
      <c r="D109" s="23" t="n">
        <v>1873000</v>
      </c>
      <c r="E109" s="23" t="n">
        <v>1116856</v>
      </c>
      <c r="F109" s="23" t="n">
        <f aca="false">D109-E109</f>
        <v>756144</v>
      </c>
    </row>
    <row r="110" customFormat="false" ht="47.25" hidden="false" customHeight="false" outlineLevel="0" collapsed="false">
      <c r="A110" s="21" t="s">
        <v>376</v>
      </c>
      <c r="B110" s="22" t="s">
        <v>503</v>
      </c>
      <c r="C110" s="23"/>
      <c r="D110" s="23" t="n">
        <v>1873000</v>
      </c>
      <c r="E110" s="23" t="n">
        <v>1116856</v>
      </c>
      <c r="F110" s="23" t="n">
        <f aca="false">D110-E110</f>
        <v>756144</v>
      </c>
    </row>
    <row r="111" customFormat="false" ht="18.75" hidden="false" customHeight="true" outlineLevel="0" collapsed="false">
      <c r="A111" s="21" t="s">
        <v>378</v>
      </c>
      <c r="B111" s="22" t="s">
        <v>504</v>
      </c>
      <c r="C111" s="23"/>
      <c r="D111" s="23" t="n">
        <v>1873000</v>
      </c>
      <c r="E111" s="23" t="n">
        <v>1116856</v>
      </c>
      <c r="F111" s="23" t="n">
        <f aca="false">D111-E111</f>
        <v>756144</v>
      </c>
    </row>
    <row r="112" customFormat="false" ht="47.25" hidden="false" customHeight="false" outlineLevel="0" collapsed="false">
      <c r="A112" s="21" t="s">
        <v>463</v>
      </c>
      <c r="B112" s="22" t="s">
        <v>505</v>
      </c>
      <c r="C112" s="23"/>
      <c r="D112" s="23" t="n">
        <v>1354800</v>
      </c>
      <c r="E112" s="23" t="n">
        <v>1073416.68</v>
      </c>
      <c r="F112" s="23" t="n">
        <f aca="false">D112-E112</f>
        <v>281383.32</v>
      </c>
    </row>
    <row r="113" customFormat="false" ht="20.25" hidden="false" customHeight="true" outlineLevel="0" collapsed="false">
      <c r="A113" s="21" t="s">
        <v>487</v>
      </c>
      <c r="B113" s="22" t="s">
        <v>506</v>
      </c>
      <c r="C113" s="23"/>
      <c r="D113" s="23" t="n">
        <v>1354800</v>
      </c>
      <c r="E113" s="23" t="n">
        <v>1073416.68</v>
      </c>
      <c r="F113" s="23" t="n">
        <f aca="false">D113-E113</f>
        <v>281383.32</v>
      </c>
    </row>
    <row r="114" customFormat="false" ht="64.5" hidden="false" customHeight="true" outlineLevel="0" collapsed="false">
      <c r="A114" s="21" t="s">
        <v>489</v>
      </c>
      <c r="B114" s="22" t="s">
        <v>507</v>
      </c>
      <c r="C114" s="23"/>
      <c r="D114" s="23" t="n">
        <v>1196903.53</v>
      </c>
      <c r="E114" s="23" t="n">
        <v>915520.21</v>
      </c>
      <c r="F114" s="23" t="n">
        <f aca="false">D114-E114</f>
        <v>281383.32</v>
      </c>
    </row>
    <row r="115" customFormat="false" ht="18.75" hidden="false" customHeight="true" outlineLevel="0" collapsed="false">
      <c r="A115" s="21" t="s">
        <v>491</v>
      </c>
      <c r="B115" s="22" t="s">
        <v>508</v>
      </c>
      <c r="C115" s="23"/>
      <c r="D115" s="23" t="n">
        <v>157896.47</v>
      </c>
      <c r="E115" s="23" t="n">
        <v>157896.47</v>
      </c>
      <c r="F115" s="23" t="n">
        <f aca="false">D115-E115</f>
        <v>0</v>
      </c>
    </row>
    <row r="116" customFormat="false" ht="13.5" hidden="false" customHeight="true" outlineLevel="0" collapsed="false">
      <c r="A116" s="21" t="s">
        <v>390</v>
      </c>
      <c r="B116" s="22" t="s">
        <v>509</v>
      </c>
      <c r="C116" s="23"/>
      <c r="D116" s="23" t="n">
        <v>21286000</v>
      </c>
      <c r="E116" s="23" t="n">
        <v>21286000</v>
      </c>
      <c r="F116" s="23" t="n">
        <f aca="false">D116-E116</f>
        <v>0</v>
      </c>
    </row>
    <row r="117" customFormat="false" ht="65.25" hidden="false" customHeight="true" outlineLevel="0" collapsed="false">
      <c r="A117" s="21" t="s">
        <v>510</v>
      </c>
      <c r="B117" s="22" t="s">
        <v>511</v>
      </c>
      <c r="C117" s="23"/>
      <c r="D117" s="23" t="n">
        <v>21286000</v>
      </c>
      <c r="E117" s="23" t="n">
        <v>21286000</v>
      </c>
      <c r="F117" s="23" t="n">
        <f aca="false">D117-E117</f>
        <v>0</v>
      </c>
    </row>
    <row r="118" customFormat="false" ht="66" hidden="false" customHeight="true" outlineLevel="0" collapsed="false">
      <c r="A118" s="21" t="s">
        <v>512</v>
      </c>
      <c r="B118" s="22" t="s">
        <v>513</v>
      </c>
      <c r="C118" s="23"/>
      <c r="D118" s="23" t="n">
        <v>21286000</v>
      </c>
      <c r="E118" s="23" t="n">
        <v>21286000</v>
      </c>
      <c r="F118" s="23" t="n">
        <f aca="false">D118-E118</f>
        <v>0</v>
      </c>
    </row>
    <row r="119" customFormat="false" ht="15.75" hidden="false" customHeight="false" outlineLevel="0" collapsed="false">
      <c r="A119" s="21" t="s">
        <v>514</v>
      </c>
      <c r="B119" s="22" t="s">
        <v>515</v>
      </c>
      <c r="C119" s="23"/>
      <c r="D119" s="23" t="n">
        <v>9503214.3</v>
      </c>
      <c r="E119" s="23" t="n">
        <v>5763747.28</v>
      </c>
      <c r="F119" s="23" t="n">
        <f aca="false">D119-E119</f>
        <v>3739467.02</v>
      </c>
    </row>
    <row r="120" customFormat="false" ht="36.75" hidden="false" customHeight="true" outlineLevel="0" collapsed="false">
      <c r="A120" s="21" t="s">
        <v>374</v>
      </c>
      <c r="B120" s="22" t="s">
        <v>516</v>
      </c>
      <c r="C120" s="23"/>
      <c r="D120" s="23" t="n">
        <v>6802114.3</v>
      </c>
      <c r="E120" s="23" t="n">
        <v>3062647.28</v>
      </c>
      <c r="F120" s="23" t="n">
        <f aca="false">D120-E120</f>
        <v>3739467.02</v>
      </c>
    </row>
    <row r="121" customFormat="false" ht="47.25" hidden="false" customHeight="false" outlineLevel="0" collapsed="false">
      <c r="A121" s="21" t="s">
        <v>376</v>
      </c>
      <c r="B121" s="22" t="s">
        <v>517</v>
      </c>
      <c r="C121" s="23"/>
      <c r="D121" s="23" t="n">
        <v>6802114.3</v>
      </c>
      <c r="E121" s="23" t="n">
        <v>3062647.28</v>
      </c>
      <c r="F121" s="23" t="n">
        <f aca="false">D121-E121</f>
        <v>3739467.02</v>
      </c>
    </row>
    <row r="122" customFormat="false" ht="18.75" hidden="false" customHeight="true" outlineLevel="0" collapsed="false">
      <c r="A122" s="21" t="s">
        <v>378</v>
      </c>
      <c r="B122" s="22" t="s">
        <v>518</v>
      </c>
      <c r="C122" s="23"/>
      <c r="D122" s="23" t="n">
        <v>6802114.3</v>
      </c>
      <c r="E122" s="23" t="n">
        <v>3062647.28</v>
      </c>
      <c r="F122" s="23" t="n">
        <f aca="false">D122-E122</f>
        <v>3739467.02</v>
      </c>
    </row>
    <row r="123" customFormat="false" ht="47.25" hidden="false" customHeight="false" outlineLevel="0" collapsed="false">
      <c r="A123" s="21" t="s">
        <v>463</v>
      </c>
      <c r="B123" s="22" t="s">
        <v>519</v>
      </c>
      <c r="C123" s="23"/>
      <c r="D123" s="23" t="n">
        <v>2701100</v>
      </c>
      <c r="E123" s="23" t="n">
        <v>2701100</v>
      </c>
      <c r="F123" s="23" t="n">
        <f aca="false">D123-E123</f>
        <v>0</v>
      </c>
    </row>
    <row r="124" customFormat="false" ht="16.5" hidden="false" customHeight="true" outlineLevel="0" collapsed="false">
      <c r="A124" s="21" t="s">
        <v>487</v>
      </c>
      <c r="B124" s="22" t="s">
        <v>520</v>
      </c>
      <c r="C124" s="23"/>
      <c r="D124" s="23" t="n">
        <v>2576400</v>
      </c>
      <c r="E124" s="23" t="n">
        <v>2576400</v>
      </c>
      <c r="F124" s="23" t="n">
        <f aca="false">D124-E124</f>
        <v>0</v>
      </c>
    </row>
    <row r="125" customFormat="false" ht="14.25" hidden="false" customHeight="true" outlineLevel="0" collapsed="false">
      <c r="A125" s="21" t="s">
        <v>491</v>
      </c>
      <c r="B125" s="22" t="s">
        <v>521</v>
      </c>
      <c r="C125" s="23"/>
      <c r="D125" s="23" t="n">
        <v>2576400</v>
      </c>
      <c r="E125" s="23" t="n">
        <v>2576400</v>
      </c>
      <c r="F125" s="23" t="n">
        <f aca="false">D125-E125</f>
        <v>0</v>
      </c>
    </row>
    <row r="126" customFormat="false" ht="15.75" hidden="false" customHeight="true" outlineLevel="0" collapsed="false">
      <c r="A126" s="21" t="s">
        <v>522</v>
      </c>
      <c r="B126" s="22" t="s">
        <v>523</v>
      </c>
      <c r="C126" s="23"/>
      <c r="D126" s="23" t="n">
        <v>124700</v>
      </c>
      <c r="E126" s="23" t="n">
        <v>124700</v>
      </c>
      <c r="F126" s="23" t="n">
        <f aca="false">D126-E126</f>
        <v>0</v>
      </c>
    </row>
    <row r="127" customFormat="false" ht="14.25" hidden="false" customHeight="true" outlineLevel="0" collapsed="false">
      <c r="A127" s="21" t="s">
        <v>524</v>
      </c>
      <c r="B127" s="22" t="s">
        <v>525</v>
      </c>
      <c r="C127" s="23"/>
      <c r="D127" s="23" t="n">
        <v>124700</v>
      </c>
      <c r="E127" s="23" t="n">
        <v>124700</v>
      </c>
      <c r="F127" s="23" t="n">
        <f aca="false">D127-E127</f>
        <v>0</v>
      </c>
    </row>
    <row r="128" customFormat="false" ht="31.5" hidden="false" customHeight="false" outlineLevel="0" collapsed="false">
      <c r="A128" s="21" t="s">
        <v>526</v>
      </c>
      <c r="B128" s="22" t="s">
        <v>527</v>
      </c>
      <c r="C128" s="23"/>
      <c r="D128" s="23" t="n">
        <v>20432354.03</v>
      </c>
      <c r="E128" s="23" t="n">
        <v>14029649.68</v>
      </c>
      <c r="F128" s="23" t="n">
        <f aca="false">D128-E128</f>
        <v>6402704.35</v>
      </c>
    </row>
    <row r="129" customFormat="false" ht="84" hidden="false" customHeight="true" outlineLevel="0" collapsed="false">
      <c r="A129" s="21" t="s">
        <v>364</v>
      </c>
      <c r="B129" s="22" t="s">
        <v>528</v>
      </c>
      <c r="C129" s="23"/>
      <c r="D129" s="23" t="n">
        <v>15250035.81</v>
      </c>
      <c r="E129" s="23" t="n">
        <v>10476836.12</v>
      </c>
      <c r="F129" s="23" t="n">
        <f aca="false">D129-E129</f>
        <v>4773199.69</v>
      </c>
    </row>
    <row r="130" customFormat="false" ht="31.5" hidden="false" customHeight="false" outlineLevel="0" collapsed="false">
      <c r="A130" s="21" t="s">
        <v>446</v>
      </c>
      <c r="B130" s="22" t="s">
        <v>529</v>
      </c>
      <c r="C130" s="23"/>
      <c r="D130" s="23" t="n">
        <v>7877875.81</v>
      </c>
      <c r="E130" s="23" t="n">
        <v>5377857.51</v>
      </c>
      <c r="F130" s="23" t="n">
        <f aca="false">D130-E130</f>
        <v>2500018.3</v>
      </c>
    </row>
    <row r="131" customFormat="false" ht="18" hidden="false" customHeight="true" outlineLevel="0" collapsed="false">
      <c r="A131" s="21" t="s">
        <v>448</v>
      </c>
      <c r="B131" s="22" t="s">
        <v>530</v>
      </c>
      <c r="C131" s="23"/>
      <c r="D131" s="23" t="n">
        <v>6187448</v>
      </c>
      <c r="E131" s="23" t="n">
        <v>4015811.58</v>
      </c>
      <c r="F131" s="23" t="n">
        <f aca="false">D131-E131</f>
        <v>2171636.42</v>
      </c>
    </row>
    <row r="132" customFormat="false" ht="31.5" hidden="false" customHeight="false" outlineLevel="0" collapsed="false">
      <c r="A132" s="21" t="s">
        <v>450</v>
      </c>
      <c r="B132" s="22" t="s">
        <v>531</v>
      </c>
      <c r="C132" s="23"/>
      <c r="D132" s="23" t="n">
        <v>2317.77</v>
      </c>
      <c r="E132" s="23" t="n">
        <v>2317.77</v>
      </c>
      <c r="F132" s="23" t="n">
        <f aca="false">D132-E132</f>
        <v>0</v>
      </c>
    </row>
    <row r="133" customFormat="false" ht="63" hidden="false" customHeight="false" outlineLevel="0" collapsed="false">
      <c r="A133" s="21" t="s">
        <v>452</v>
      </c>
      <c r="B133" s="22" t="s">
        <v>532</v>
      </c>
      <c r="C133" s="23"/>
      <c r="D133" s="23" t="n">
        <v>1688110.04</v>
      </c>
      <c r="E133" s="23" t="n">
        <v>1359728.16</v>
      </c>
      <c r="F133" s="23" t="n">
        <f aca="false">D133-E133</f>
        <v>328381.88</v>
      </c>
    </row>
    <row r="134" customFormat="false" ht="33" hidden="false" customHeight="true" outlineLevel="0" collapsed="false">
      <c r="A134" s="21" t="s">
        <v>366</v>
      </c>
      <c r="B134" s="22" t="s">
        <v>533</v>
      </c>
      <c r="C134" s="23"/>
      <c r="D134" s="23" t="n">
        <v>7372160</v>
      </c>
      <c r="E134" s="23" t="n">
        <v>5098978.61</v>
      </c>
      <c r="F134" s="23" t="n">
        <f aca="false">D134-E134</f>
        <v>2273181.39</v>
      </c>
    </row>
    <row r="135" customFormat="false" ht="31.5" hidden="false" customHeight="false" outlineLevel="0" collapsed="false">
      <c r="A135" s="21" t="s">
        <v>368</v>
      </c>
      <c r="B135" s="22" t="s">
        <v>534</v>
      </c>
      <c r="C135" s="23"/>
      <c r="D135" s="23" t="n">
        <v>5690330</v>
      </c>
      <c r="E135" s="23" t="n">
        <v>3897132.36</v>
      </c>
      <c r="F135" s="23" t="n">
        <f aca="false">D135-E135</f>
        <v>1793197.64</v>
      </c>
    </row>
    <row r="136" customFormat="false" ht="44.25" hidden="false" customHeight="true" outlineLevel="0" collapsed="false">
      <c r="A136" s="21" t="s">
        <v>370</v>
      </c>
      <c r="B136" s="22" t="s">
        <v>535</v>
      </c>
      <c r="C136" s="23"/>
      <c r="D136" s="23" t="n">
        <v>47660.26</v>
      </c>
      <c r="E136" s="23" t="n">
        <v>23437.26</v>
      </c>
      <c r="F136" s="23" t="n">
        <f aca="false">D136-E136</f>
        <v>24223</v>
      </c>
    </row>
    <row r="137" customFormat="false" ht="66.75" hidden="false" customHeight="true" outlineLevel="0" collapsed="false">
      <c r="A137" s="21" t="s">
        <v>372</v>
      </c>
      <c r="B137" s="22" t="s">
        <v>536</v>
      </c>
      <c r="C137" s="23"/>
      <c r="D137" s="23" t="n">
        <v>1634169.74</v>
      </c>
      <c r="E137" s="23" t="n">
        <v>1178408.99</v>
      </c>
      <c r="F137" s="23" t="n">
        <f aca="false">D137-E137</f>
        <v>455760.75</v>
      </c>
    </row>
    <row r="138" customFormat="false" ht="30" hidden="false" customHeight="true" outlineLevel="0" collapsed="false">
      <c r="A138" s="21" t="s">
        <v>374</v>
      </c>
      <c r="B138" s="22" t="s">
        <v>537</v>
      </c>
      <c r="C138" s="23"/>
      <c r="D138" s="23" t="n">
        <v>3153788.44</v>
      </c>
      <c r="E138" s="23" t="n">
        <v>1593843.97</v>
      </c>
      <c r="F138" s="23" t="n">
        <f aca="false">D138-E138</f>
        <v>1559944.47</v>
      </c>
    </row>
    <row r="139" customFormat="false" ht="47.25" hidden="false" customHeight="false" outlineLevel="0" collapsed="false">
      <c r="A139" s="21" t="s">
        <v>376</v>
      </c>
      <c r="B139" s="22" t="s">
        <v>538</v>
      </c>
      <c r="C139" s="23"/>
      <c r="D139" s="23" t="n">
        <v>3153788.44</v>
      </c>
      <c r="E139" s="23" t="n">
        <v>1593843.97</v>
      </c>
      <c r="F139" s="23" t="n">
        <f aca="false">D139-E139</f>
        <v>1559944.47</v>
      </c>
    </row>
    <row r="140" customFormat="false" ht="18.75" hidden="false" customHeight="true" outlineLevel="0" collapsed="false">
      <c r="A140" s="21" t="s">
        <v>378</v>
      </c>
      <c r="B140" s="22" t="s">
        <v>539</v>
      </c>
      <c r="C140" s="23"/>
      <c r="D140" s="23" t="n">
        <v>3153788.44</v>
      </c>
      <c r="E140" s="23" t="n">
        <v>1593843.97</v>
      </c>
      <c r="F140" s="23" t="n">
        <f aca="false">D140-E140</f>
        <v>1559944.47</v>
      </c>
    </row>
    <row r="141" customFormat="false" ht="20.25" hidden="false" customHeight="true" outlineLevel="0" collapsed="false">
      <c r="A141" s="21" t="s">
        <v>483</v>
      </c>
      <c r="B141" s="22" t="s">
        <v>540</v>
      </c>
      <c r="C141" s="23"/>
      <c r="D141" s="22" t="s">
        <v>40</v>
      </c>
      <c r="E141" s="22" t="s">
        <v>40</v>
      </c>
      <c r="F141" s="23" t="e">
        <f aca="false">D141-E141</f>
        <v>#VALUE!</v>
      </c>
    </row>
    <row r="142" customFormat="false" ht="19.5" hidden="false" customHeight="true" outlineLevel="0" collapsed="false">
      <c r="A142" s="21" t="s">
        <v>330</v>
      </c>
      <c r="B142" s="22" t="s">
        <v>541</v>
      </c>
      <c r="C142" s="23"/>
      <c r="D142" s="22" t="s">
        <v>40</v>
      </c>
      <c r="E142" s="22" t="s">
        <v>40</v>
      </c>
      <c r="F142" s="23" t="e">
        <f aca="false">D142-E142</f>
        <v>#VALUE!</v>
      </c>
    </row>
    <row r="143" customFormat="false" ht="15.75" hidden="false" customHeight="false" outlineLevel="0" collapsed="false">
      <c r="A143" s="21" t="s">
        <v>390</v>
      </c>
      <c r="B143" s="22" t="s">
        <v>542</v>
      </c>
      <c r="C143" s="23"/>
      <c r="D143" s="23" t="n">
        <v>2028529.78</v>
      </c>
      <c r="E143" s="23" t="n">
        <v>1958969.59</v>
      </c>
      <c r="F143" s="23" t="n">
        <f aca="false">D143-E143</f>
        <v>69560.1899999999</v>
      </c>
    </row>
    <row r="144" customFormat="false" ht="17.25" hidden="false" customHeight="true" outlineLevel="0" collapsed="false">
      <c r="A144" s="21" t="s">
        <v>430</v>
      </c>
      <c r="B144" s="22" t="s">
        <v>543</v>
      </c>
      <c r="C144" s="23"/>
      <c r="D144" s="23" t="n">
        <v>201529.78</v>
      </c>
      <c r="E144" s="23" t="n">
        <v>201529.78</v>
      </c>
      <c r="F144" s="23" t="n">
        <f aca="false">D144-E144</f>
        <v>0</v>
      </c>
    </row>
    <row r="145" customFormat="false" ht="47.25" hidden="false" customHeight="false" outlineLevel="0" collapsed="false">
      <c r="A145" s="21" t="s">
        <v>432</v>
      </c>
      <c r="B145" s="22" t="s">
        <v>544</v>
      </c>
      <c r="C145" s="23"/>
      <c r="D145" s="23" t="n">
        <v>201529.78</v>
      </c>
      <c r="E145" s="23" t="n">
        <v>201529.78</v>
      </c>
      <c r="F145" s="23" t="n">
        <f aca="false">D145-E145</f>
        <v>0</v>
      </c>
    </row>
    <row r="146" customFormat="false" ht="17.25" hidden="false" customHeight="true" outlineLevel="0" collapsed="false">
      <c r="A146" s="21" t="s">
        <v>392</v>
      </c>
      <c r="B146" s="22" t="s">
        <v>545</v>
      </c>
      <c r="C146" s="23"/>
      <c r="D146" s="23" t="n">
        <v>1827000</v>
      </c>
      <c r="E146" s="23" t="n">
        <v>1757439.81</v>
      </c>
      <c r="F146" s="23" t="n">
        <f aca="false">D146-E146</f>
        <v>69560.1899999999</v>
      </c>
    </row>
    <row r="147" customFormat="false" ht="31.5" hidden="false" customHeight="false" outlineLevel="0" collapsed="false">
      <c r="A147" s="21" t="s">
        <v>410</v>
      </c>
      <c r="B147" s="22" t="s">
        <v>546</v>
      </c>
      <c r="C147" s="23"/>
      <c r="D147" s="23" t="n">
        <v>1756247.91</v>
      </c>
      <c r="E147" s="23" t="n">
        <v>1727337.6</v>
      </c>
      <c r="F147" s="23" t="n">
        <f aca="false">D147-E147</f>
        <v>28910.3099999998</v>
      </c>
    </row>
    <row r="148" customFormat="false" ht="14.25" hidden="false" customHeight="true" outlineLevel="0" collapsed="false">
      <c r="A148" s="21" t="s">
        <v>394</v>
      </c>
      <c r="B148" s="22" t="s">
        <v>547</v>
      </c>
      <c r="C148" s="23"/>
      <c r="D148" s="23" t="n">
        <v>21803.86</v>
      </c>
      <c r="E148" s="23" t="n">
        <v>2000</v>
      </c>
      <c r="F148" s="23" t="n">
        <f aca="false">D148-E148</f>
        <v>19803.86</v>
      </c>
    </row>
    <row r="149" customFormat="false" ht="19.5" hidden="false" customHeight="true" outlineLevel="0" collapsed="false">
      <c r="A149" s="21" t="s">
        <v>396</v>
      </c>
      <c r="B149" s="22" t="s">
        <v>548</v>
      </c>
      <c r="C149" s="23"/>
      <c r="D149" s="23" t="n">
        <v>48948.23</v>
      </c>
      <c r="E149" s="23" t="n">
        <v>28102.21</v>
      </c>
      <c r="F149" s="23" t="n">
        <f aca="false">D149-E149</f>
        <v>20846.02</v>
      </c>
    </row>
    <row r="150" customFormat="false" ht="20.25" hidden="false" customHeight="true" outlineLevel="0" collapsed="false">
      <c r="A150" s="21" t="s">
        <v>549</v>
      </c>
      <c r="B150" s="22" t="s">
        <v>550</v>
      </c>
      <c r="C150" s="23"/>
      <c r="D150" s="23" t="n">
        <v>47945820.68</v>
      </c>
      <c r="E150" s="23" t="n">
        <v>37548024.36</v>
      </c>
      <c r="F150" s="23" t="n">
        <f aca="false">D150-E150</f>
        <v>10397796.32</v>
      </c>
    </row>
    <row r="151" customFormat="false" ht="15.75" hidden="false" customHeight="false" outlineLevel="0" collapsed="false">
      <c r="A151" s="21" t="s">
        <v>551</v>
      </c>
      <c r="B151" s="22" t="s">
        <v>552</v>
      </c>
      <c r="C151" s="23"/>
      <c r="D151" s="23" t="n">
        <v>800000</v>
      </c>
      <c r="E151" s="23" t="n">
        <v>800000</v>
      </c>
      <c r="F151" s="23" t="n">
        <f aca="false">D151-E151</f>
        <v>0</v>
      </c>
    </row>
    <row r="152" customFormat="false" ht="31.5" hidden="false" customHeight="false" outlineLevel="0" collapsed="false">
      <c r="A152" s="21" t="s">
        <v>553</v>
      </c>
      <c r="B152" s="22" t="s">
        <v>554</v>
      </c>
      <c r="C152" s="23"/>
      <c r="D152" s="23" t="n">
        <v>800000</v>
      </c>
      <c r="E152" s="23" t="n">
        <v>800000</v>
      </c>
      <c r="F152" s="23" t="n">
        <f aca="false">D152-E152</f>
        <v>0</v>
      </c>
    </row>
    <row r="153" customFormat="false" ht="18.75" hidden="false" customHeight="true" outlineLevel="0" collapsed="false">
      <c r="A153" s="21" t="s">
        <v>555</v>
      </c>
      <c r="B153" s="22" t="s">
        <v>556</v>
      </c>
      <c r="C153" s="23"/>
      <c r="D153" s="23" t="n">
        <v>800000</v>
      </c>
      <c r="E153" s="23" t="n">
        <v>800000</v>
      </c>
      <c r="F153" s="23" t="n">
        <f aca="false">D153-E153</f>
        <v>0</v>
      </c>
    </row>
    <row r="154" customFormat="false" ht="47.25" hidden="false" customHeight="false" outlineLevel="0" collapsed="false">
      <c r="A154" s="21" t="s">
        <v>557</v>
      </c>
      <c r="B154" s="22" t="s">
        <v>558</v>
      </c>
      <c r="C154" s="23"/>
      <c r="D154" s="23" t="n">
        <v>800000</v>
      </c>
      <c r="E154" s="23" t="n">
        <v>800000</v>
      </c>
      <c r="F154" s="23" t="n">
        <f aca="false">D154-E154</f>
        <v>0</v>
      </c>
    </row>
    <row r="155" customFormat="false" ht="15.75" hidden="false" customHeight="false" outlineLevel="0" collapsed="false">
      <c r="A155" s="21" t="s">
        <v>559</v>
      </c>
      <c r="B155" s="22" t="s">
        <v>560</v>
      </c>
      <c r="C155" s="23"/>
      <c r="D155" s="23" t="n">
        <v>30000000</v>
      </c>
      <c r="E155" s="23" t="n">
        <v>29266885.19</v>
      </c>
      <c r="F155" s="23" t="n">
        <f aca="false">D155-E155</f>
        <v>733114.809999999</v>
      </c>
    </row>
    <row r="156" customFormat="false" ht="15.75" hidden="false" customHeight="false" outlineLevel="0" collapsed="false">
      <c r="A156" s="21" t="s">
        <v>390</v>
      </c>
      <c r="B156" s="22" t="s">
        <v>561</v>
      </c>
      <c r="C156" s="23"/>
      <c r="D156" s="23" t="n">
        <v>30000000</v>
      </c>
      <c r="E156" s="23" t="n">
        <v>29266885.19</v>
      </c>
      <c r="F156" s="23" t="n">
        <f aca="false">D156-E156</f>
        <v>733114.809999999</v>
      </c>
    </row>
    <row r="157" customFormat="false" ht="61.5" hidden="false" customHeight="true" outlineLevel="0" collapsed="false">
      <c r="A157" s="21" t="s">
        <v>510</v>
      </c>
      <c r="B157" s="22" t="s">
        <v>562</v>
      </c>
      <c r="C157" s="23"/>
      <c r="D157" s="23" t="n">
        <v>30000000</v>
      </c>
      <c r="E157" s="23" t="n">
        <v>29266885.19</v>
      </c>
      <c r="F157" s="23" t="n">
        <f aca="false">D157-E157</f>
        <v>733114.809999999</v>
      </c>
    </row>
    <row r="158" customFormat="false" ht="66.75" hidden="false" customHeight="true" outlineLevel="0" collapsed="false">
      <c r="A158" s="21" t="s">
        <v>512</v>
      </c>
      <c r="B158" s="22" t="s">
        <v>563</v>
      </c>
      <c r="C158" s="23"/>
      <c r="D158" s="23" t="n">
        <v>30000000</v>
      </c>
      <c r="E158" s="23" t="n">
        <v>29266885.19</v>
      </c>
      <c r="F158" s="23" t="n">
        <f aca="false">D158-E158</f>
        <v>733114.809999999</v>
      </c>
    </row>
    <row r="159" customFormat="false" ht="21" hidden="false" customHeight="true" outlineLevel="0" collapsed="false">
      <c r="A159" s="21" t="s">
        <v>564</v>
      </c>
      <c r="B159" s="22" t="s">
        <v>565</v>
      </c>
      <c r="C159" s="23"/>
      <c r="D159" s="23" t="n">
        <v>8944120.68</v>
      </c>
      <c r="E159" s="23" t="n">
        <v>1824489.16</v>
      </c>
      <c r="F159" s="23" t="n">
        <f aca="false">D159-E159</f>
        <v>7119631.52</v>
      </c>
    </row>
    <row r="160" customFormat="false" ht="33" hidden="false" customHeight="true" outlineLevel="0" collapsed="false">
      <c r="A160" s="21" t="s">
        <v>374</v>
      </c>
      <c r="B160" s="22" t="s">
        <v>566</v>
      </c>
      <c r="C160" s="23"/>
      <c r="D160" s="23" t="n">
        <v>3300000</v>
      </c>
      <c r="E160" s="23" t="n">
        <v>97860</v>
      </c>
      <c r="F160" s="23" t="n">
        <f aca="false">D160-E160</f>
        <v>3202140</v>
      </c>
    </row>
    <row r="161" customFormat="false" ht="47.25" hidden="false" customHeight="false" outlineLevel="0" collapsed="false">
      <c r="A161" s="21" t="s">
        <v>376</v>
      </c>
      <c r="B161" s="22" t="s">
        <v>567</v>
      </c>
      <c r="C161" s="23"/>
      <c r="D161" s="23" t="n">
        <v>3300000</v>
      </c>
      <c r="E161" s="23" t="n">
        <v>97860</v>
      </c>
      <c r="F161" s="23" t="n">
        <f aca="false">D161-E161</f>
        <v>3202140</v>
      </c>
    </row>
    <row r="162" customFormat="false" ht="15.75" hidden="false" customHeight="false" outlineLevel="0" collapsed="false">
      <c r="A162" s="21" t="s">
        <v>378</v>
      </c>
      <c r="B162" s="22" t="s">
        <v>568</v>
      </c>
      <c r="C162" s="23"/>
      <c r="D162" s="23" t="n">
        <v>3300000</v>
      </c>
      <c r="E162" s="23" t="n">
        <v>97860</v>
      </c>
      <c r="F162" s="23" t="n">
        <f aca="false">D162-E162</f>
        <v>3202140</v>
      </c>
    </row>
    <row r="163" customFormat="false" ht="31.5" hidden="false" customHeight="false" outlineLevel="0" collapsed="false">
      <c r="A163" s="21" t="s">
        <v>553</v>
      </c>
      <c r="B163" s="22" t="s">
        <v>569</v>
      </c>
      <c r="C163" s="23"/>
      <c r="D163" s="23" t="n">
        <v>90000</v>
      </c>
      <c r="E163" s="22" t="n">
        <v>0</v>
      </c>
      <c r="F163" s="23" t="n">
        <f aca="false">D163-E163</f>
        <v>90000</v>
      </c>
    </row>
    <row r="164" customFormat="false" ht="18" hidden="false" customHeight="true" outlineLevel="0" collapsed="false">
      <c r="A164" s="21" t="s">
        <v>570</v>
      </c>
      <c r="B164" s="22" t="s">
        <v>571</v>
      </c>
      <c r="C164" s="23"/>
      <c r="D164" s="23" t="n">
        <v>90000</v>
      </c>
      <c r="E164" s="22" t="n">
        <v>0</v>
      </c>
      <c r="F164" s="23" t="n">
        <f aca="false">D164-E164</f>
        <v>90000</v>
      </c>
    </row>
    <row r="165" customFormat="false" ht="47.25" hidden="false" customHeight="false" outlineLevel="0" collapsed="false">
      <c r="A165" s="21" t="s">
        <v>572</v>
      </c>
      <c r="B165" s="22" t="s">
        <v>573</v>
      </c>
      <c r="C165" s="23"/>
      <c r="D165" s="23" t="n">
        <v>90000</v>
      </c>
      <c r="E165" s="22" t="n">
        <v>0</v>
      </c>
      <c r="F165" s="23" t="n">
        <f aca="false">D165-E165</f>
        <v>90000</v>
      </c>
    </row>
    <row r="166" customFormat="false" ht="18.75" hidden="false" customHeight="true" outlineLevel="0" collapsed="false">
      <c r="A166" s="21" t="s">
        <v>483</v>
      </c>
      <c r="B166" s="22" t="s">
        <v>574</v>
      </c>
      <c r="C166" s="23"/>
      <c r="D166" s="23" t="n">
        <v>5000000</v>
      </c>
      <c r="E166" s="23" t="n">
        <v>1173000</v>
      </c>
      <c r="F166" s="23" t="n">
        <f aca="false">D166-E166</f>
        <v>3827000</v>
      </c>
    </row>
    <row r="167" customFormat="false" ht="17.25" hidden="false" customHeight="true" outlineLevel="0" collapsed="false">
      <c r="A167" s="21" t="s">
        <v>330</v>
      </c>
      <c r="B167" s="22" t="s">
        <v>575</v>
      </c>
      <c r="C167" s="23"/>
      <c r="D167" s="23" t="n">
        <v>5000000</v>
      </c>
      <c r="E167" s="23" t="n">
        <v>1173000</v>
      </c>
      <c r="F167" s="23" t="n">
        <f aca="false">D167-E167</f>
        <v>3827000</v>
      </c>
    </row>
    <row r="168" customFormat="false" ht="16.5" hidden="false" customHeight="true" outlineLevel="0" collapsed="false">
      <c r="A168" s="21" t="s">
        <v>390</v>
      </c>
      <c r="B168" s="22" t="s">
        <v>576</v>
      </c>
      <c r="C168" s="23"/>
      <c r="D168" s="23" t="n">
        <v>554120.68</v>
      </c>
      <c r="E168" s="23" t="n">
        <v>553629.16</v>
      </c>
      <c r="F168" s="23" t="n">
        <f aca="false">D168-E168</f>
        <v>491.520000000019</v>
      </c>
    </row>
    <row r="169" customFormat="false" ht="63.75" hidden="false" customHeight="true" outlineLevel="0" collapsed="false">
      <c r="A169" s="21" t="s">
        <v>510</v>
      </c>
      <c r="B169" s="22" t="s">
        <v>577</v>
      </c>
      <c r="C169" s="23"/>
      <c r="D169" s="23" t="n">
        <v>554120.68</v>
      </c>
      <c r="E169" s="23" t="n">
        <v>553629.16</v>
      </c>
      <c r="F169" s="23" t="n">
        <f aca="false">D169-E169</f>
        <v>491.520000000019</v>
      </c>
    </row>
    <row r="170" customFormat="false" ht="67.5" hidden="false" customHeight="true" outlineLevel="0" collapsed="false">
      <c r="A170" s="21" t="s">
        <v>512</v>
      </c>
      <c r="B170" s="22" t="s">
        <v>578</v>
      </c>
      <c r="C170" s="23"/>
      <c r="D170" s="23" t="n">
        <v>554120.68</v>
      </c>
      <c r="E170" s="23" t="n">
        <v>553629.16</v>
      </c>
      <c r="F170" s="23" t="n">
        <f aca="false">D170-E170</f>
        <v>491.520000000019</v>
      </c>
    </row>
    <row r="171" customFormat="false" ht="31.5" hidden="false" customHeight="false" outlineLevel="0" collapsed="false">
      <c r="A171" s="21" t="s">
        <v>579</v>
      </c>
      <c r="B171" s="22" t="s">
        <v>580</v>
      </c>
      <c r="C171" s="23"/>
      <c r="D171" s="23" t="n">
        <v>8201700</v>
      </c>
      <c r="E171" s="23" t="n">
        <v>5656650.01</v>
      </c>
      <c r="F171" s="23" t="n">
        <f aca="false">D171-E171</f>
        <v>2545049.99</v>
      </c>
    </row>
    <row r="172" customFormat="false" ht="82.5" hidden="false" customHeight="true" outlineLevel="0" collapsed="false">
      <c r="A172" s="21" t="s">
        <v>364</v>
      </c>
      <c r="B172" s="22" t="s">
        <v>581</v>
      </c>
      <c r="C172" s="23"/>
      <c r="D172" s="23" t="n">
        <v>7911040.8</v>
      </c>
      <c r="E172" s="23" t="n">
        <v>5593141.56</v>
      </c>
      <c r="F172" s="23" t="n">
        <f aca="false">D172-E172</f>
        <v>2317899.24</v>
      </c>
    </row>
    <row r="173" customFormat="false" ht="31.5" hidden="false" customHeight="false" outlineLevel="0" collapsed="false">
      <c r="A173" s="21" t="s">
        <v>446</v>
      </c>
      <c r="B173" s="22" t="s">
        <v>582</v>
      </c>
      <c r="C173" s="23"/>
      <c r="D173" s="23" t="n">
        <v>7911040.8</v>
      </c>
      <c r="E173" s="23" t="n">
        <v>5593141.56</v>
      </c>
      <c r="F173" s="23" t="n">
        <f aca="false">D173-E173</f>
        <v>2317899.24</v>
      </c>
    </row>
    <row r="174" customFormat="false" ht="18" hidden="false" customHeight="true" outlineLevel="0" collapsed="false">
      <c r="A174" s="21" t="s">
        <v>448</v>
      </c>
      <c r="B174" s="22" t="s">
        <v>583</v>
      </c>
      <c r="C174" s="23"/>
      <c r="D174" s="23" t="n">
        <v>6224528.21</v>
      </c>
      <c r="E174" s="23" t="n">
        <v>4364475.38</v>
      </c>
      <c r="F174" s="23" t="n">
        <f aca="false">D174-E174</f>
        <v>1860052.83</v>
      </c>
    </row>
    <row r="175" customFormat="false" ht="31.5" hidden="false" customHeight="false" outlineLevel="0" collapsed="false">
      <c r="A175" s="21" t="s">
        <v>450</v>
      </c>
      <c r="B175" s="22" t="s">
        <v>584</v>
      </c>
      <c r="C175" s="23"/>
      <c r="D175" s="23" t="n">
        <v>6464.27</v>
      </c>
      <c r="E175" s="23" t="n">
        <v>6435.24</v>
      </c>
      <c r="F175" s="23" t="n">
        <f aca="false">D175-E175</f>
        <v>29.0300000000007</v>
      </c>
    </row>
    <row r="176" customFormat="false" ht="63" hidden="false" customHeight="false" outlineLevel="0" collapsed="false">
      <c r="A176" s="21" t="s">
        <v>452</v>
      </c>
      <c r="B176" s="22" t="s">
        <v>585</v>
      </c>
      <c r="C176" s="23"/>
      <c r="D176" s="23" t="n">
        <v>1680048.32</v>
      </c>
      <c r="E176" s="23" t="n">
        <v>1222230.94</v>
      </c>
      <c r="F176" s="23" t="n">
        <f aca="false">D176-E176</f>
        <v>457817.38</v>
      </c>
    </row>
    <row r="177" customFormat="false" ht="36.75" hidden="false" customHeight="true" outlineLevel="0" collapsed="false">
      <c r="A177" s="21" t="s">
        <v>374</v>
      </c>
      <c r="B177" s="22" t="s">
        <v>586</v>
      </c>
      <c r="C177" s="23"/>
      <c r="D177" s="23" t="n">
        <v>282000</v>
      </c>
      <c r="E177" s="23" t="n">
        <v>54849.25</v>
      </c>
      <c r="F177" s="23" t="n">
        <f aca="false">D177-E177</f>
        <v>227150.75</v>
      </c>
    </row>
    <row r="178" customFormat="false" ht="47.25" hidden="false" customHeight="false" outlineLevel="0" collapsed="false">
      <c r="A178" s="21" t="s">
        <v>376</v>
      </c>
      <c r="B178" s="22" t="s">
        <v>587</v>
      </c>
      <c r="C178" s="23"/>
      <c r="D178" s="23" t="n">
        <v>282000</v>
      </c>
      <c r="E178" s="23" t="n">
        <v>54849.25</v>
      </c>
      <c r="F178" s="23" t="n">
        <f aca="false">D178-E178</f>
        <v>227150.75</v>
      </c>
    </row>
    <row r="179" customFormat="false" ht="15" hidden="false" customHeight="true" outlineLevel="0" collapsed="false">
      <c r="A179" s="21" t="s">
        <v>378</v>
      </c>
      <c r="B179" s="22" t="s">
        <v>588</v>
      </c>
      <c r="C179" s="23"/>
      <c r="D179" s="23" t="n">
        <v>282000</v>
      </c>
      <c r="E179" s="23" t="n">
        <v>54849.25</v>
      </c>
      <c r="F179" s="23" t="n">
        <f aca="false">D179-E179</f>
        <v>227150.75</v>
      </c>
    </row>
    <row r="180" customFormat="false" ht="15.75" hidden="false" customHeight="true" outlineLevel="0" collapsed="false">
      <c r="A180" s="21" t="s">
        <v>390</v>
      </c>
      <c r="B180" s="22" t="s">
        <v>589</v>
      </c>
      <c r="C180" s="23"/>
      <c r="D180" s="23" t="n">
        <v>8659.2</v>
      </c>
      <c r="E180" s="23" t="n">
        <v>8659.2</v>
      </c>
      <c r="F180" s="23" t="n">
        <f aca="false">D180-E180</f>
        <v>0</v>
      </c>
    </row>
    <row r="181" customFormat="false" ht="13.5" hidden="false" customHeight="true" outlineLevel="0" collapsed="false">
      <c r="A181" s="21" t="s">
        <v>392</v>
      </c>
      <c r="B181" s="22" t="s">
        <v>590</v>
      </c>
      <c r="C181" s="23"/>
      <c r="D181" s="23" t="n">
        <v>8659.2</v>
      </c>
      <c r="E181" s="23" t="n">
        <v>8659.2</v>
      </c>
      <c r="F181" s="23" t="n">
        <f aca="false">D181-E181</f>
        <v>0</v>
      </c>
    </row>
    <row r="182" customFormat="false" ht="18.75" hidden="false" customHeight="true" outlineLevel="0" collapsed="false">
      <c r="A182" s="21" t="s">
        <v>396</v>
      </c>
      <c r="B182" s="22" t="s">
        <v>591</v>
      </c>
      <c r="C182" s="23"/>
      <c r="D182" s="23" t="n">
        <v>8659.2</v>
      </c>
      <c r="E182" s="23" t="n">
        <v>8659.2</v>
      </c>
      <c r="F182" s="23" t="n">
        <f aca="false">D182-E182</f>
        <v>0</v>
      </c>
    </row>
    <row r="183" customFormat="false" ht="18.75" hidden="false" customHeight="true" outlineLevel="0" collapsed="false">
      <c r="A183" s="21" t="s">
        <v>592</v>
      </c>
      <c r="B183" s="22" t="s">
        <v>593</v>
      </c>
      <c r="C183" s="23"/>
      <c r="D183" s="23" t="n">
        <v>1816448940.35</v>
      </c>
      <c r="E183" s="23" t="n">
        <v>1318237997.63</v>
      </c>
      <c r="F183" s="23" t="n">
        <f aca="false">D183-E183</f>
        <v>498210942.72</v>
      </c>
    </row>
    <row r="184" customFormat="false" ht="14.25" hidden="false" customHeight="true" outlineLevel="0" collapsed="false">
      <c r="A184" s="21" t="s">
        <v>594</v>
      </c>
      <c r="B184" s="22" t="s">
        <v>595</v>
      </c>
      <c r="C184" s="23"/>
      <c r="D184" s="23" t="n">
        <v>518093953.68</v>
      </c>
      <c r="E184" s="23" t="n">
        <v>382941229.75</v>
      </c>
      <c r="F184" s="23" t="n">
        <f aca="false">D184-E184</f>
        <v>135152723.93</v>
      </c>
    </row>
    <row r="185" customFormat="false" ht="31.5" hidden="false" customHeight="false" outlineLevel="0" collapsed="false">
      <c r="A185" s="21" t="s">
        <v>374</v>
      </c>
      <c r="B185" s="22" t="s">
        <v>596</v>
      </c>
      <c r="C185" s="23"/>
      <c r="D185" s="23" t="n">
        <v>2000000</v>
      </c>
      <c r="E185" s="22" t="n">
        <v>0</v>
      </c>
      <c r="F185" s="23" t="n">
        <f aca="false">D185-E185</f>
        <v>2000000</v>
      </c>
    </row>
    <row r="186" customFormat="false" ht="47.25" hidden="false" customHeight="false" outlineLevel="0" collapsed="false">
      <c r="A186" s="21" t="s">
        <v>376</v>
      </c>
      <c r="B186" s="22" t="s">
        <v>597</v>
      </c>
      <c r="C186" s="23"/>
      <c r="D186" s="23" t="n">
        <v>2000000</v>
      </c>
      <c r="E186" s="22" t="n">
        <v>0</v>
      </c>
      <c r="F186" s="23" t="n">
        <f aca="false">D186-E186</f>
        <v>2000000</v>
      </c>
    </row>
    <row r="187" customFormat="false" ht="15.75" hidden="false" customHeight="false" outlineLevel="0" collapsed="false">
      <c r="A187" s="21" t="s">
        <v>378</v>
      </c>
      <c r="B187" s="22" t="s">
        <v>598</v>
      </c>
      <c r="C187" s="23"/>
      <c r="D187" s="23" t="n">
        <v>2000000</v>
      </c>
      <c r="E187" s="22" t="n">
        <v>0</v>
      </c>
      <c r="F187" s="23" t="n">
        <f aca="false">D187-E187</f>
        <v>2000000</v>
      </c>
    </row>
    <row r="188" customFormat="false" ht="36.75" hidden="false" customHeight="true" outlineLevel="0" collapsed="false">
      <c r="A188" s="21" t="s">
        <v>553</v>
      </c>
      <c r="B188" s="22" t="s">
        <v>599</v>
      </c>
      <c r="C188" s="23"/>
      <c r="D188" s="23" t="n">
        <v>10223204</v>
      </c>
      <c r="E188" s="23" t="n">
        <v>1733870.52</v>
      </c>
      <c r="F188" s="23" t="n">
        <f aca="false">D188-E188</f>
        <v>8489333.48</v>
      </c>
    </row>
    <row r="189" customFormat="false" ht="126" hidden="false" customHeight="true" outlineLevel="0" collapsed="false">
      <c r="A189" s="21" t="s">
        <v>600</v>
      </c>
      <c r="B189" s="22" t="s">
        <v>601</v>
      </c>
      <c r="C189" s="23"/>
      <c r="D189" s="23" t="n">
        <v>10223204</v>
      </c>
      <c r="E189" s="23" t="n">
        <v>1733870.52</v>
      </c>
      <c r="F189" s="23" t="n">
        <f aca="false">D189-E189</f>
        <v>8489333.48</v>
      </c>
    </row>
    <row r="190" customFormat="false" ht="63" hidden="false" customHeight="true" outlineLevel="0" collapsed="false">
      <c r="A190" s="21" t="s">
        <v>602</v>
      </c>
      <c r="B190" s="22" t="s">
        <v>603</v>
      </c>
      <c r="C190" s="23"/>
      <c r="D190" s="23" t="n">
        <v>4972368</v>
      </c>
      <c r="E190" s="23" t="n">
        <v>958224.54</v>
      </c>
      <c r="F190" s="23" t="n">
        <f aca="false">D190-E190</f>
        <v>4014143.46</v>
      </c>
    </row>
    <row r="191" customFormat="false" ht="67.5" hidden="false" customHeight="true" outlineLevel="0" collapsed="false">
      <c r="A191" s="21" t="s">
        <v>604</v>
      </c>
      <c r="B191" s="22" t="s">
        <v>605</v>
      </c>
      <c r="C191" s="23"/>
      <c r="D191" s="23" t="n">
        <v>5250836</v>
      </c>
      <c r="E191" s="23" t="n">
        <v>775645.98</v>
      </c>
      <c r="F191" s="23" t="n">
        <f aca="false">D191-E191</f>
        <v>4475190.02</v>
      </c>
    </row>
    <row r="192" customFormat="false" ht="47.25" hidden="false" customHeight="false" outlineLevel="0" collapsed="false">
      <c r="A192" s="21" t="s">
        <v>463</v>
      </c>
      <c r="B192" s="22" t="s">
        <v>606</v>
      </c>
      <c r="C192" s="23"/>
      <c r="D192" s="23" t="n">
        <v>505870749.68</v>
      </c>
      <c r="E192" s="23" t="n">
        <v>381207359.23</v>
      </c>
      <c r="F192" s="23" t="n">
        <f aca="false">D192-E192</f>
        <v>124663390.45</v>
      </c>
    </row>
    <row r="193" customFormat="false" ht="19.5" hidden="false" customHeight="true" outlineLevel="0" collapsed="false">
      <c r="A193" s="21" t="s">
        <v>487</v>
      </c>
      <c r="B193" s="22" t="s">
        <v>607</v>
      </c>
      <c r="C193" s="23"/>
      <c r="D193" s="23" t="n">
        <v>346635604.96</v>
      </c>
      <c r="E193" s="23" t="n">
        <v>258475730.62</v>
      </c>
      <c r="F193" s="23" t="n">
        <f aca="false">D193-E193</f>
        <v>88159874.34</v>
      </c>
    </row>
    <row r="194" customFormat="false" ht="66" hidden="false" customHeight="true" outlineLevel="0" collapsed="false">
      <c r="A194" s="21" t="s">
        <v>489</v>
      </c>
      <c r="B194" s="22" t="s">
        <v>608</v>
      </c>
      <c r="C194" s="23"/>
      <c r="D194" s="23" t="n">
        <v>326059280.26</v>
      </c>
      <c r="E194" s="23" t="n">
        <v>240851904.87</v>
      </c>
      <c r="F194" s="23" t="n">
        <f aca="false">D194-E194</f>
        <v>85207375.39</v>
      </c>
    </row>
    <row r="195" customFormat="false" ht="21.75" hidden="false" customHeight="true" outlineLevel="0" collapsed="false">
      <c r="A195" s="21" t="s">
        <v>491</v>
      </c>
      <c r="B195" s="22" t="s">
        <v>609</v>
      </c>
      <c r="C195" s="23"/>
      <c r="D195" s="23" t="n">
        <v>20576324.7</v>
      </c>
      <c r="E195" s="23" t="n">
        <v>17623825.75</v>
      </c>
      <c r="F195" s="23" t="n">
        <f aca="false">D195-E195</f>
        <v>2952498.95</v>
      </c>
    </row>
    <row r="196" customFormat="false" ht="24" hidden="false" customHeight="true" outlineLevel="0" collapsed="false">
      <c r="A196" s="21" t="s">
        <v>522</v>
      </c>
      <c r="B196" s="22" t="s">
        <v>610</v>
      </c>
      <c r="C196" s="23"/>
      <c r="D196" s="23" t="n">
        <v>159235144.72</v>
      </c>
      <c r="E196" s="23" t="n">
        <v>122731628.61</v>
      </c>
      <c r="F196" s="23" t="n">
        <f aca="false">D196-E196</f>
        <v>36503516.11</v>
      </c>
    </row>
    <row r="197" customFormat="false" ht="81.75" hidden="false" customHeight="true" outlineLevel="0" collapsed="false">
      <c r="A197" s="21" t="s">
        <v>611</v>
      </c>
      <c r="B197" s="22" t="s">
        <v>612</v>
      </c>
      <c r="C197" s="23"/>
      <c r="D197" s="23" t="n">
        <v>152005175.93</v>
      </c>
      <c r="E197" s="23" t="n">
        <v>116608808.87</v>
      </c>
      <c r="F197" s="23" t="n">
        <f aca="false">D197-E197</f>
        <v>35396367.06</v>
      </c>
    </row>
    <row r="198" customFormat="false" ht="18" hidden="false" customHeight="true" outlineLevel="0" collapsed="false">
      <c r="A198" s="21" t="s">
        <v>524</v>
      </c>
      <c r="B198" s="22" t="s">
        <v>613</v>
      </c>
      <c r="C198" s="23"/>
      <c r="D198" s="23" t="n">
        <v>7229968.79</v>
      </c>
      <c r="E198" s="23" t="n">
        <v>6122819.74</v>
      </c>
      <c r="F198" s="23" t="n">
        <f aca="false">D198-E198</f>
        <v>1107149.05</v>
      </c>
    </row>
    <row r="199" customFormat="false" ht="21" hidden="false" customHeight="true" outlineLevel="0" collapsed="false">
      <c r="A199" s="21" t="s">
        <v>614</v>
      </c>
      <c r="B199" s="22" t="s">
        <v>615</v>
      </c>
      <c r="C199" s="23"/>
      <c r="D199" s="23" t="n">
        <v>960857384.7</v>
      </c>
      <c r="E199" s="23" t="n">
        <v>699919967.49</v>
      </c>
      <c r="F199" s="23" t="n">
        <f aca="false">D199-E199</f>
        <v>260937417.21</v>
      </c>
    </row>
    <row r="200" customFormat="false" ht="30.75" hidden="false" customHeight="true" outlineLevel="0" collapsed="false">
      <c r="A200" s="21" t="s">
        <v>374</v>
      </c>
      <c r="B200" s="22" t="s">
        <v>616</v>
      </c>
      <c r="C200" s="23"/>
      <c r="D200" s="23" t="n">
        <v>7479961.23</v>
      </c>
      <c r="E200" s="23" t="n">
        <v>7466903.13</v>
      </c>
      <c r="F200" s="23" t="n">
        <f aca="false">D200-E200</f>
        <v>13058.1000000006</v>
      </c>
    </row>
    <row r="201" customFormat="false" ht="47.25" hidden="false" customHeight="false" outlineLevel="0" collapsed="false">
      <c r="A201" s="21" t="s">
        <v>376</v>
      </c>
      <c r="B201" s="22" t="s">
        <v>617</v>
      </c>
      <c r="C201" s="23"/>
      <c r="D201" s="23" t="n">
        <v>7479961.23</v>
      </c>
      <c r="E201" s="23" t="n">
        <v>7466903.13</v>
      </c>
      <c r="F201" s="23" t="n">
        <f aca="false">D201-E201</f>
        <v>13058.1000000006</v>
      </c>
    </row>
    <row r="202" customFormat="false" ht="18.75" hidden="false" customHeight="true" outlineLevel="0" collapsed="false">
      <c r="A202" s="21" t="s">
        <v>378</v>
      </c>
      <c r="B202" s="22" t="s">
        <v>618</v>
      </c>
      <c r="C202" s="23"/>
      <c r="D202" s="23" t="n">
        <v>7479961.23</v>
      </c>
      <c r="E202" s="23" t="n">
        <v>7466903.13</v>
      </c>
      <c r="F202" s="23" t="n">
        <f aca="false">D202-E202</f>
        <v>13058.1000000006</v>
      </c>
    </row>
    <row r="203" customFormat="false" ht="31.5" hidden="false" customHeight="false" outlineLevel="0" collapsed="false">
      <c r="A203" s="21" t="s">
        <v>619</v>
      </c>
      <c r="B203" s="22" t="s">
        <v>620</v>
      </c>
      <c r="C203" s="23"/>
      <c r="D203" s="23" t="n">
        <v>7800000</v>
      </c>
      <c r="E203" s="23" t="n">
        <v>6005000</v>
      </c>
      <c r="F203" s="23" t="n">
        <f aca="false">D203-E203</f>
        <v>1795000</v>
      </c>
    </row>
    <row r="204" customFormat="false" ht="33" hidden="false" customHeight="true" outlineLevel="0" collapsed="false">
      <c r="A204" s="21" t="s">
        <v>621</v>
      </c>
      <c r="B204" s="22" t="s">
        <v>622</v>
      </c>
      <c r="C204" s="23"/>
      <c r="D204" s="23" t="n">
        <v>7800000</v>
      </c>
      <c r="E204" s="23" t="n">
        <v>6005000</v>
      </c>
      <c r="F204" s="23" t="n">
        <f aca="false">D204-E204</f>
        <v>1795000</v>
      </c>
    </row>
    <row r="205" customFormat="false" ht="47.25" hidden="false" customHeight="false" outlineLevel="0" collapsed="false">
      <c r="A205" s="21" t="s">
        <v>623</v>
      </c>
      <c r="B205" s="22" t="s">
        <v>624</v>
      </c>
      <c r="C205" s="23"/>
      <c r="D205" s="23" t="n">
        <v>7800000</v>
      </c>
      <c r="E205" s="23" t="n">
        <v>6005000</v>
      </c>
      <c r="F205" s="23" t="n">
        <f aca="false">D205-E205</f>
        <v>1795000</v>
      </c>
    </row>
    <row r="206" customFormat="false" ht="35.25" hidden="false" customHeight="true" outlineLevel="0" collapsed="false">
      <c r="A206" s="21" t="s">
        <v>553</v>
      </c>
      <c r="B206" s="22" t="s">
        <v>625</v>
      </c>
      <c r="C206" s="23"/>
      <c r="D206" s="23" t="n">
        <v>56061826.72</v>
      </c>
      <c r="E206" s="23" t="n">
        <v>53066576.64</v>
      </c>
      <c r="F206" s="23" t="n">
        <f aca="false">D206-E206</f>
        <v>2995250.08</v>
      </c>
    </row>
    <row r="207" customFormat="false" ht="19.5" hidden="false" customHeight="true" outlineLevel="0" collapsed="false">
      <c r="A207" s="21" t="s">
        <v>555</v>
      </c>
      <c r="B207" s="22" t="s">
        <v>626</v>
      </c>
      <c r="C207" s="23"/>
      <c r="D207" s="23" t="n">
        <v>52761826.72</v>
      </c>
      <c r="E207" s="23" t="n">
        <v>52550854.64</v>
      </c>
      <c r="F207" s="23" t="n">
        <f aca="false">D207-E207</f>
        <v>210972.079999998</v>
      </c>
    </row>
    <row r="208" customFormat="false" ht="44.25" hidden="false" customHeight="true" outlineLevel="0" collapsed="false">
      <c r="A208" s="21" t="s">
        <v>627</v>
      </c>
      <c r="B208" s="22" t="s">
        <v>628</v>
      </c>
      <c r="C208" s="23"/>
      <c r="D208" s="23" t="n">
        <v>52761826.72</v>
      </c>
      <c r="E208" s="23" t="n">
        <v>52550854.64</v>
      </c>
      <c r="F208" s="23" t="n">
        <f aca="false">D208-E208</f>
        <v>210972.079999998</v>
      </c>
    </row>
    <row r="209" customFormat="false" ht="125.25" hidden="false" customHeight="true" outlineLevel="0" collapsed="false">
      <c r="A209" s="21" t="s">
        <v>600</v>
      </c>
      <c r="B209" s="22" t="s">
        <v>629</v>
      </c>
      <c r="C209" s="23"/>
      <c r="D209" s="23" t="n">
        <v>3300000</v>
      </c>
      <c r="E209" s="23" t="n">
        <v>515722</v>
      </c>
      <c r="F209" s="23" t="n">
        <f aca="false">D209-E209</f>
        <v>2784278</v>
      </c>
    </row>
    <row r="210" customFormat="false" ht="60" hidden="false" customHeight="true" outlineLevel="0" collapsed="false">
      <c r="A210" s="21" t="s">
        <v>602</v>
      </c>
      <c r="B210" s="22" t="s">
        <v>630</v>
      </c>
      <c r="C210" s="23"/>
      <c r="D210" s="23" t="n">
        <v>3300000</v>
      </c>
      <c r="E210" s="23" t="n">
        <v>515722</v>
      </c>
      <c r="F210" s="23" t="n">
        <f aca="false">D210-E210</f>
        <v>2784278</v>
      </c>
    </row>
    <row r="211" customFormat="false" ht="47.25" hidden="false" customHeight="false" outlineLevel="0" collapsed="false">
      <c r="A211" s="21" t="s">
        <v>463</v>
      </c>
      <c r="B211" s="22" t="s">
        <v>631</v>
      </c>
      <c r="C211" s="23"/>
      <c r="D211" s="23" t="n">
        <v>889515596.75</v>
      </c>
      <c r="E211" s="23" t="n">
        <v>633381487.72</v>
      </c>
      <c r="F211" s="23" t="n">
        <f aca="false">D211-E211</f>
        <v>256134109.03</v>
      </c>
    </row>
    <row r="212" customFormat="false" ht="21" hidden="false" customHeight="true" outlineLevel="0" collapsed="false">
      <c r="A212" s="21" t="s">
        <v>487</v>
      </c>
      <c r="B212" s="22" t="s">
        <v>632</v>
      </c>
      <c r="C212" s="23"/>
      <c r="D212" s="23" t="n">
        <v>802648060.1</v>
      </c>
      <c r="E212" s="23" t="n">
        <v>578167154.16</v>
      </c>
      <c r="F212" s="23" t="n">
        <f aca="false">D212-E212</f>
        <v>224480905.94</v>
      </c>
    </row>
    <row r="213" customFormat="false" ht="63.75" hidden="false" customHeight="true" outlineLevel="0" collapsed="false">
      <c r="A213" s="21" t="s">
        <v>489</v>
      </c>
      <c r="B213" s="22" t="s">
        <v>633</v>
      </c>
      <c r="C213" s="23"/>
      <c r="D213" s="23" t="n">
        <v>697711084.83</v>
      </c>
      <c r="E213" s="23" t="n">
        <v>504005322.5</v>
      </c>
      <c r="F213" s="23" t="n">
        <f aca="false">D213-E213</f>
        <v>193705762.33</v>
      </c>
    </row>
    <row r="214" customFormat="false" ht="16.5" hidden="false" customHeight="true" outlineLevel="0" collapsed="false">
      <c r="A214" s="21" t="s">
        <v>491</v>
      </c>
      <c r="B214" s="22" t="s">
        <v>634</v>
      </c>
      <c r="C214" s="23"/>
      <c r="D214" s="23" t="n">
        <v>104936975.27</v>
      </c>
      <c r="E214" s="23" t="n">
        <v>74161831.66</v>
      </c>
      <c r="F214" s="23" t="n">
        <f aca="false">D214-E214</f>
        <v>30775143.61</v>
      </c>
    </row>
    <row r="215" customFormat="false" ht="18.75" hidden="false" customHeight="true" outlineLevel="0" collapsed="false">
      <c r="A215" s="21" t="s">
        <v>522</v>
      </c>
      <c r="B215" s="22" t="s">
        <v>635</v>
      </c>
      <c r="C215" s="23"/>
      <c r="D215" s="23" t="n">
        <v>86867536.65</v>
      </c>
      <c r="E215" s="23" t="n">
        <v>55214333.56</v>
      </c>
      <c r="F215" s="23" t="n">
        <f aca="false">D215-E215</f>
        <v>31653203.09</v>
      </c>
    </row>
    <row r="216" customFormat="false" ht="78.75" hidden="false" customHeight="true" outlineLevel="0" collapsed="false">
      <c r="A216" s="21" t="s">
        <v>611</v>
      </c>
      <c r="B216" s="22" t="s">
        <v>636</v>
      </c>
      <c r="C216" s="23"/>
      <c r="D216" s="23" t="n">
        <v>61362709.91</v>
      </c>
      <c r="E216" s="23" t="n">
        <v>34535076.78</v>
      </c>
      <c r="F216" s="23" t="n">
        <f aca="false">D216-E216</f>
        <v>26827633.13</v>
      </c>
    </row>
    <row r="217" customFormat="false" ht="21.75" hidden="false" customHeight="true" outlineLevel="0" collapsed="false">
      <c r="A217" s="21" t="s">
        <v>524</v>
      </c>
      <c r="B217" s="22" t="s">
        <v>637</v>
      </c>
      <c r="C217" s="23"/>
      <c r="D217" s="23" t="n">
        <v>25504826.74</v>
      </c>
      <c r="E217" s="23" t="n">
        <v>20679256.78</v>
      </c>
      <c r="F217" s="23" t="n">
        <f aca="false">D217-E217</f>
        <v>4825569.96</v>
      </c>
    </row>
    <row r="218" customFormat="false" ht="20.25" hidden="false" customHeight="true" outlineLevel="0" collapsed="false">
      <c r="A218" s="21" t="s">
        <v>638</v>
      </c>
      <c r="B218" s="22" t="s">
        <v>639</v>
      </c>
      <c r="C218" s="23"/>
      <c r="D218" s="23" t="n">
        <v>229234717.64</v>
      </c>
      <c r="E218" s="23" t="n">
        <v>151303519.27</v>
      </c>
      <c r="F218" s="23" t="n">
        <f aca="false">D218-E218</f>
        <v>77931198.37</v>
      </c>
    </row>
    <row r="219" customFormat="false" ht="35.25" hidden="false" customHeight="true" outlineLevel="0" collapsed="false">
      <c r="A219" s="21" t="s">
        <v>553</v>
      </c>
      <c r="B219" s="22" t="s">
        <v>640</v>
      </c>
      <c r="C219" s="23"/>
      <c r="D219" s="23" t="n">
        <v>3200000</v>
      </c>
      <c r="E219" s="23" t="n">
        <v>2125861.8</v>
      </c>
      <c r="F219" s="23" t="n">
        <f aca="false">D219-E219</f>
        <v>1074138.2</v>
      </c>
    </row>
    <row r="220" customFormat="false" ht="132" hidden="false" customHeight="true" outlineLevel="0" collapsed="false">
      <c r="A220" s="21" t="s">
        <v>600</v>
      </c>
      <c r="B220" s="22" t="s">
        <v>641</v>
      </c>
      <c r="C220" s="23"/>
      <c r="D220" s="23" t="n">
        <v>3200000</v>
      </c>
      <c r="E220" s="23" t="n">
        <v>2125861.8</v>
      </c>
      <c r="F220" s="23" t="n">
        <f aca="false">D220-E220</f>
        <v>1074138.2</v>
      </c>
    </row>
    <row r="221" customFormat="false" ht="65.25" hidden="false" customHeight="true" outlineLevel="0" collapsed="false">
      <c r="A221" s="21" t="s">
        <v>604</v>
      </c>
      <c r="B221" s="22" t="s">
        <v>642</v>
      </c>
      <c r="C221" s="23"/>
      <c r="D221" s="23" t="n">
        <v>3200000</v>
      </c>
      <c r="E221" s="23" t="n">
        <v>2125861.8</v>
      </c>
      <c r="F221" s="23" t="n">
        <f aca="false">D221-E221</f>
        <v>1074138.2</v>
      </c>
    </row>
    <row r="222" customFormat="false" ht="47.25" hidden="false" customHeight="false" outlineLevel="0" collapsed="false">
      <c r="A222" s="21" t="s">
        <v>463</v>
      </c>
      <c r="B222" s="22" t="s">
        <v>643</v>
      </c>
      <c r="C222" s="23"/>
      <c r="D222" s="23" t="n">
        <v>226034717.64</v>
      </c>
      <c r="E222" s="23" t="n">
        <v>149177657.47</v>
      </c>
      <c r="F222" s="23" t="n">
        <f aca="false">D222-E222</f>
        <v>76857060.17</v>
      </c>
    </row>
    <row r="223" customFormat="false" ht="23.25" hidden="false" customHeight="true" outlineLevel="0" collapsed="false">
      <c r="A223" s="21" t="s">
        <v>487</v>
      </c>
      <c r="B223" s="22" t="s">
        <v>644</v>
      </c>
      <c r="C223" s="23"/>
      <c r="D223" s="23" t="n">
        <v>145028606.69</v>
      </c>
      <c r="E223" s="23" t="n">
        <v>92814500.78</v>
      </c>
      <c r="F223" s="23" t="n">
        <f aca="false">D223-E223</f>
        <v>52214105.91</v>
      </c>
    </row>
    <row r="224" customFormat="false" ht="73.5" hidden="false" customHeight="true" outlineLevel="0" collapsed="false">
      <c r="A224" s="21" t="s">
        <v>489</v>
      </c>
      <c r="B224" s="22" t="s">
        <v>645</v>
      </c>
      <c r="C224" s="23"/>
      <c r="D224" s="23" t="n">
        <v>102810002.94</v>
      </c>
      <c r="E224" s="23" t="n">
        <v>75480227.67</v>
      </c>
      <c r="F224" s="23" t="n">
        <f aca="false">D224-E224</f>
        <v>27329775.27</v>
      </c>
    </row>
    <row r="225" customFormat="false" ht="20.25" hidden="false" customHeight="true" outlineLevel="0" collapsed="false">
      <c r="A225" s="21" t="s">
        <v>491</v>
      </c>
      <c r="B225" s="22" t="s">
        <v>646</v>
      </c>
      <c r="C225" s="23"/>
      <c r="D225" s="23" t="n">
        <v>42218603.75</v>
      </c>
      <c r="E225" s="23" t="n">
        <v>17334273.11</v>
      </c>
      <c r="F225" s="23" t="n">
        <f aca="false">D225-E225</f>
        <v>24884330.64</v>
      </c>
    </row>
    <row r="226" customFormat="false" ht="20.25" hidden="false" customHeight="true" outlineLevel="0" collapsed="false">
      <c r="A226" s="21" t="s">
        <v>522</v>
      </c>
      <c r="B226" s="22" t="s">
        <v>647</v>
      </c>
      <c r="C226" s="23"/>
      <c r="D226" s="23" t="n">
        <v>81006110.95</v>
      </c>
      <c r="E226" s="23" t="n">
        <v>56363156.69</v>
      </c>
      <c r="F226" s="23" t="n">
        <f aca="false">D226-E226</f>
        <v>24642954.26</v>
      </c>
    </row>
    <row r="227" customFormat="false" ht="78.75" hidden="false" customHeight="true" outlineLevel="0" collapsed="false">
      <c r="A227" s="21" t="s">
        <v>611</v>
      </c>
      <c r="B227" s="22" t="s">
        <v>648</v>
      </c>
      <c r="C227" s="23"/>
      <c r="D227" s="23" t="n">
        <v>61096909.88</v>
      </c>
      <c r="E227" s="23" t="n">
        <v>45549649.79</v>
      </c>
      <c r="F227" s="23" t="n">
        <f aca="false">D227-E227</f>
        <v>15547260.09</v>
      </c>
    </row>
    <row r="228" customFormat="false" ht="21" hidden="false" customHeight="true" outlineLevel="0" collapsed="false">
      <c r="A228" s="21" t="s">
        <v>524</v>
      </c>
      <c r="B228" s="22" t="s">
        <v>649</v>
      </c>
      <c r="C228" s="23"/>
      <c r="D228" s="23" t="n">
        <v>19909201.07</v>
      </c>
      <c r="E228" s="23" t="n">
        <v>10813506.9</v>
      </c>
      <c r="F228" s="23" t="n">
        <f aca="false">D228-E228</f>
        <v>9095694.17</v>
      </c>
    </row>
    <row r="229" customFormat="false" ht="20.25" hidden="false" customHeight="true" outlineLevel="0" collapsed="false">
      <c r="A229" s="21" t="s">
        <v>650</v>
      </c>
      <c r="B229" s="22" t="s">
        <v>651</v>
      </c>
      <c r="C229" s="23"/>
      <c r="D229" s="23" t="n">
        <v>32718035.79</v>
      </c>
      <c r="E229" s="23" t="n">
        <v>26023851.77</v>
      </c>
      <c r="F229" s="23" t="n">
        <f aca="false">D229-E229</f>
        <v>6694184.02</v>
      </c>
    </row>
    <row r="230" customFormat="false" ht="84" hidden="false" customHeight="true" outlineLevel="0" collapsed="false">
      <c r="A230" s="21" t="s">
        <v>364</v>
      </c>
      <c r="B230" s="22" t="s">
        <v>652</v>
      </c>
      <c r="C230" s="23"/>
      <c r="D230" s="23" t="n">
        <v>7871600</v>
      </c>
      <c r="E230" s="23" t="n">
        <v>5670894.51</v>
      </c>
      <c r="F230" s="23" t="n">
        <f aca="false">D230-E230</f>
        <v>2200705.49</v>
      </c>
    </row>
    <row r="231" customFormat="false" ht="31.5" hidden="false" customHeight="false" outlineLevel="0" collapsed="false">
      <c r="A231" s="21" t="s">
        <v>446</v>
      </c>
      <c r="B231" s="22" t="s">
        <v>653</v>
      </c>
      <c r="C231" s="23"/>
      <c r="D231" s="23" t="n">
        <v>7871600</v>
      </c>
      <c r="E231" s="23" t="n">
        <v>5670894.51</v>
      </c>
      <c r="F231" s="23" t="n">
        <f aca="false">D231-E231</f>
        <v>2200705.49</v>
      </c>
    </row>
    <row r="232" customFormat="false" ht="19.5" hidden="false" customHeight="true" outlineLevel="0" collapsed="false">
      <c r="A232" s="21" t="s">
        <v>448</v>
      </c>
      <c r="B232" s="22" t="s">
        <v>654</v>
      </c>
      <c r="C232" s="23"/>
      <c r="D232" s="23" t="n">
        <v>5751007.38</v>
      </c>
      <c r="E232" s="23" t="n">
        <v>3891894.61</v>
      </c>
      <c r="F232" s="23" t="n">
        <f aca="false">D232-E232</f>
        <v>1859112.77</v>
      </c>
    </row>
    <row r="233" customFormat="false" ht="31.5" hidden="false" customHeight="false" outlineLevel="0" collapsed="false">
      <c r="A233" s="21" t="s">
        <v>450</v>
      </c>
      <c r="B233" s="22" t="s">
        <v>655</v>
      </c>
      <c r="C233" s="23"/>
      <c r="D233" s="23" t="n">
        <v>11366.97</v>
      </c>
      <c r="E233" s="23" t="n">
        <v>8046</v>
      </c>
      <c r="F233" s="23" t="n">
        <f aca="false">D233-E233</f>
        <v>3320.97</v>
      </c>
    </row>
    <row r="234" customFormat="false" ht="63" hidden="false" customHeight="false" outlineLevel="0" collapsed="false">
      <c r="A234" s="21" t="s">
        <v>656</v>
      </c>
      <c r="B234" s="22" t="s">
        <v>657</v>
      </c>
      <c r="C234" s="23"/>
      <c r="D234" s="23" t="n">
        <v>316200</v>
      </c>
      <c r="E234" s="23" t="n">
        <v>316200</v>
      </c>
      <c r="F234" s="23" t="n">
        <f aca="false">D234-E234</f>
        <v>0</v>
      </c>
    </row>
    <row r="235" customFormat="false" ht="63" hidden="false" customHeight="false" outlineLevel="0" collapsed="false">
      <c r="A235" s="21" t="s">
        <v>452</v>
      </c>
      <c r="B235" s="22" t="s">
        <v>658</v>
      </c>
      <c r="C235" s="23"/>
      <c r="D235" s="23" t="n">
        <v>1793025.65</v>
      </c>
      <c r="E235" s="23" t="n">
        <v>1454753.9</v>
      </c>
      <c r="F235" s="23" t="n">
        <f aca="false">D235-E235</f>
        <v>338271.75</v>
      </c>
    </row>
    <row r="236" customFormat="false" ht="30" hidden="false" customHeight="true" outlineLevel="0" collapsed="false">
      <c r="A236" s="21" t="s">
        <v>374</v>
      </c>
      <c r="B236" s="22" t="s">
        <v>659</v>
      </c>
      <c r="C236" s="23"/>
      <c r="D236" s="23" t="n">
        <v>5551643.91</v>
      </c>
      <c r="E236" s="23" t="n">
        <v>2769193.28</v>
      </c>
      <c r="F236" s="23" t="n">
        <f aca="false">D236-E236</f>
        <v>2782450.63</v>
      </c>
    </row>
    <row r="237" customFormat="false" ht="47.25" hidden="false" customHeight="false" outlineLevel="0" collapsed="false">
      <c r="A237" s="21" t="s">
        <v>376</v>
      </c>
      <c r="B237" s="22" t="s">
        <v>660</v>
      </c>
      <c r="C237" s="23"/>
      <c r="D237" s="23" t="n">
        <v>5551643.91</v>
      </c>
      <c r="E237" s="23" t="n">
        <v>2769193.28</v>
      </c>
      <c r="F237" s="23" t="n">
        <f aca="false">D237-E237</f>
        <v>2782450.63</v>
      </c>
    </row>
    <row r="238" customFormat="false" ht="15.75" hidden="false" customHeight="false" outlineLevel="0" collapsed="false">
      <c r="A238" s="21" t="s">
        <v>378</v>
      </c>
      <c r="B238" s="22" t="s">
        <v>661</v>
      </c>
      <c r="C238" s="23"/>
      <c r="D238" s="23" t="n">
        <v>5551643.91</v>
      </c>
      <c r="E238" s="23" t="n">
        <v>2769193.28</v>
      </c>
      <c r="F238" s="23" t="n">
        <f aca="false">D238-E238</f>
        <v>2782450.63</v>
      </c>
    </row>
    <row r="239" customFormat="false" ht="47.25" hidden="false" customHeight="false" outlineLevel="0" collapsed="false">
      <c r="A239" s="21" t="s">
        <v>463</v>
      </c>
      <c r="B239" s="22" t="s">
        <v>662</v>
      </c>
      <c r="C239" s="23"/>
      <c r="D239" s="23" t="n">
        <v>19169913.9</v>
      </c>
      <c r="E239" s="23" t="n">
        <v>17525684.62</v>
      </c>
      <c r="F239" s="23" t="n">
        <f aca="false">D239-E239</f>
        <v>1644229.28</v>
      </c>
    </row>
    <row r="240" customFormat="false" ht="20.25" hidden="false" customHeight="true" outlineLevel="0" collapsed="false">
      <c r="A240" s="21" t="s">
        <v>487</v>
      </c>
      <c r="B240" s="22" t="s">
        <v>663</v>
      </c>
      <c r="C240" s="23"/>
      <c r="D240" s="23" t="n">
        <v>7867681.67</v>
      </c>
      <c r="E240" s="23" t="n">
        <v>7381446.07</v>
      </c>
      <c r="F240" s="23" t="n">
        <f aca="false">D240-E240</f>
        <v>486235.6</v>
      </c>
    </row>
    <row r="241" customFormat="false" ht="20.25" hidden="false" customHeight="true" outlineLevel="0" collapsed="false">
      <c r="A241" s="21" t="s">
        <v>491</v>
      </c>
      <c r="B241" s="22" t="s">
        <v>664</v>
      </c>
      <c r="C241" s="23"/>
      <c r="D241" s="23" t="n">
        <v>7867681.67</v>
      </c>
      <c r="E241" s="23" t="n">
        <v>7381446.07</v>
      </c>
      <c r="F241" s="23" t="n">
        <f aca="false">D241-E241</f>
        <v>486235.6</v>
      </c>
    </row>
    <row r="242" customFormat="false" ht="15.75" hidden="false" customHeight="false" outlineLevel="0" collapsed="false">
      <c r="A242" s="21" t="s">
        <v>522</v>
      </c>
      <c r="B242" s="22" t="s">
        <v>665</v>
      </c>
      <c r="C242" s="23"/>
      <c r="D242" s="23" t="n">
        <v>11302232.23</v>
      </c>
      <c r="E242" s="23" t="n">
        <v>10144238.55</v>
      </c>
      <c r="F242" s="23" t="n">
        <f aca="false">D242-E242</f>
        <v>1157993.68</v>
      </c>
    </row>
    <row r="243" customFormat="false" ht="85.5" hidden="false" customHeight="true" outlineLevel="0" collapsed="false">
      <c r="A243" s="21" t="s">
        <v>611</v>
      </c>
      <c r="B243" s="22" t="s">
        <v>666</v>
      </c>
      <c r="C243" s="23"/>
      <c r="D243" s="23" t="n">
        <v>5206934.83</v>
      </c>
      <c r="E243" s="23" t="n">
        <v>4523318.63</v>
      </c>
      <c r="F243" s="23" t="n">
        <f aca="false">D243-E243</f>
        <v>683616.2</v>
      </c>
    </row>
    <row r="244" customFormat="false" ht="23.25" hidden="false" customHeight="true" outlineLevel="0" collapsed="false">
      <c r="A244" s="21" t="s">
        <v>524</v>
      </c>
      <c r="B244" s="22" t="s">
        <v>667</v>
      </c>
      <c r="C244" s="23"/>
      <c r="D244" s="23" t="n">
        <v>6095297.4</v>
      </c>
      <c r="E244" s="23" t="n">
        <v>5620919.92</v>
      </c>
      <c r="F244" s="23" t="n">
        <f aca="false">D244-E244</f>
        <v>474377.48</v>
      </c>
    </row>
    <row r="245" customFormat="false" ht="25.5" hidden="false" customHeight="true" outlineLevel="0" collapsed="false">
      <c r="A245" s="21" t="s">
        <v>390</v>
      </c>
      <c r="B245" s="22" t="s">
        <v>668</v>
      </c>
      <c r="C245" s="23"/>
      <c r="D245" s="23" t="n">
        <v>124877.98</v>
      </c>
      <c r="E245" s="23" t="n">
        <v>58079.36</v>
      </c>
      <c r="F245" s="23" t="n">
        <f aca="false">D245-E245</f>
        <v>66798.62</v>
      </c>
    </row>
    <row r="246" customFormat="false" ht="24.75" hidden="false" customHeight="true" outlineLevel="0" collapsed="false">
      <c r="A246" s="21" t="s">
        <v>392</v>
      </c>
      <c r="B246" s="22" t="s">
        <v>669</v>
      </c>
      <c r="C246" s="23"/>
      <c r="D246" s="23" t="n">
        <v>124877.98</v>
      </c>
      <c r="E246" s="23" t="n">
        <v>58079.36</v>
      </c>
      <c r="F246" s="23" t="n">
        <f aca="false">D246-E246</f>
        <v>66798.62</v>
      </c>
    </row>
    <row r="247" customFormat="false" ht="31.5" hidden="false" customHeight="false" outlineLevel="0" collapsed="false">
      <c r="A247" s="21" t="s">
        <v>410</v>
      </c>
      <c r="B247" s="22" t="s">
        <v>670</v>
      </c>
      <c r="C247" s="23"/>
      <c r="D247" s="23" t="n">
        <v>61053</v>
      </c>
      <c r="E247" s="23" t="n">
        <v>1860</v>
      </c>
      <c r="F247" s="23" t="n">
        <f aca="false">D247-E247</f>
        <v>59193</v>
      </c>
    </row>
    <row r="248" customFormat="false" ht="24.75" hidden="false" customHeight="true" outlineLevel="0" collapsed="false">
      <c r="A248" s="21" t="s">
        <v>394</v>
      </c>
      <c r="B248" s="22" t="s">
        <v>671</v>
      </c>
      <c r="C248" s="23"/>
      <c r="D248" s="23" t="n">
        <v>32523.89</v>
      </c>
      <c r="E248" s="23" t="n">
        <v>32523.89</v>
      </c>
      <c r="F248" s="23" t="n">
        <f aca="false">D248-E248</f>
        <v>0</v>
      </c>
    </row>
    <row r="249" customFormat="false" ht="18.75" hidden="false" customHeight="true" outlineLevel="0" collapsed="false">
      <c r="A249" s="21" t="s">
        <v>396</v>
      </c>
      <c r="B249" s="22" t="s">
        <v>672</v>
      </c>
      <c r="C249" s="23"/>
      <c r="D249" s="23" t="n">
        <v>31301.09</v>
      </c>
      <c r="E249" s="23" t="n">
        <v>23695.47</v>
      </c>
      <c r="F249" s="23" t="n">
        <f aca="false">D249-E249</f>
        <v>7605.62</v>
      </c>
    </row>
    <row r="250" customFormat="false" ht="21" hidden="false" customHeight="true" outlineLevel="0" collapsed="false">
      <c r="A250" s="21" t="s">
        <v>673</v>
      </c>
      <c r="B250" s="22" t="s">
        <v>674</v>
      </c>
      <c r="C250" s="23"/>
      <c r="D250" s="23" t="n">
        <v>75544848.54</v>
      </c>
      <c r="E250" s="23" t="n">
        <v>58049429.35</v>
      </c>
      <c r="F250" s="23" t="n">
        <f aca="false">D250-E250</f>
        <v>17495419.19</v>
      </c>
    </row>
    <row r="251" customFormat="false" ht="81.75" hidden="false" customHeight="true" outlineLevel="0" collapsed="false">
      <c r="A251" s="21" t="s">
        <v>364</v>
      </c>
      <c r="B251" s="22" t="s">
        <v>675</v>
      </c>
      <c r="C251" s="23"/>
      <c r="D251" s="23" t="n">
        <v>64595616.77</v>
      </c>
      <c r="E251" s="23" t="n">
        <v>50817494.56</v>
      </c>
      <c r="F251" s="23" t="n">
        <f aca="false">D251-E251</f>
        <v>13778122.21</v>
      </c>
    </row>
    <row r="252" customFormat="false" ht="31.5" hidden="false" customHeight="false" outlineLevel="0" collapsed="false">
      <c r="A252" s="21" t="s">
        <v>446</v>
      </c>
      <c r="B252" s="22" t="s">
        <v>676</v>
      </c>
      <c r="C252" s="23"/>
      <c r="D252" s="23" t="n">
        <v>54279116.77</v>
      </c>
      <c r="E252" s="23" t="n">
        <v>43086628.07</v>
      </c>
      <c r="F252" s="23" t="n">
        <f aca="false">D252-E252</f>
        <v>11192488.7</v>
      </c>
    </row>
    <row r="253" customFormat="false" ht="22.5" hidden="false" customHeight="true" outlineLevel="0" collapsed="false">
      <c r="A253" s="21" t="s">
        <v>448</v>
      </c>
      <c r="B253" s="22" t="s">
        <v>677</v>
      </c>
      <c r="C253" s="23"/>
      <c r="D253" s="23" t="n">
        <v>40260850.92</v>
      </c>
      <c r="E253" s="23" t="n">
        <v>31774715.31</v>
      </c>
      <c r="F253" s="23" t="n">
        <f aca="false">D253-E253</f>
        <v>8486135.61</v>
      </c>
    </row>
    <row r="254" customFormat="false" ht="31.5" hidden="false" customHeight="false" outlineLevel="0" collapsed="false">
      <c r="A254" s="21" t="s">
        <v>450</v>
      </c>
      <c r="B254" s="22" t="s">
        <v>678</v>
      </c>
      <c r="C254" s="23"/>
      <c r="D254" s="23" t="n">
        <v>182404.55</v>
      </c>
      <c r="E254" s="23" t="n">
        <v>130638.43</v>
      </c>
      <c r="F254" s="23" t="n">
        <f aca="false">D254-E254</f>
        <v>51766.12</v>
      </c>
    </row>
    <row r="255" customFormat="false" ht="63" hidden="false" customHeight="false" outlineLevel="0" collapsed="false">
      <c r="A255" s="21" t="s">
        <v>656</v>
      </c>
      <c r="B255" s="22" t="s">
        <v>679</v>
      </c>
      <c r="C255" s="23"/>
      <c r="D255" s="23" t="n">
        <v>147200</v>
      </c>
      <c r="E255" s="23" t="n">
        <v>90700</v>
      </c>
      <c r="F255" s="23" t="n">
        <f aca="false">D255-E255</f>
        <v>56500</v>
      </c>
    </row>
    <row r="256" customFormat="false" ht="63" hidden="false" customHeight="false" outlineLevel="0" collapsed="false">
      <c r="A256" s="21" t="s">
        <v>452</v>
      </c>
      <c r="B256" s="22" t="s">
        <v>680</v>
      </c>
      <c r="C256" s="23"/>
      <c r="D256" s="23" t="n">
        <v>13688661.3</v>
      </c>
      <c r="E256" s="23" t="n">
        <v>11090574.33</v>
      </c>
      <c r="F256" s="23" t="n">
        <f aca="false">D256-E256</f>
        <v>2598086.97</v>
      </c>
    </row>
    <row r="257" customFormat="false" ht="37.5" hidden="false" customHeight="true" outlineLevel="0" collapsed="false">
      <c r="A257" s="21" t="s">
        <v>366</v>
      </c>
      <c r="B257" s="22" t="s">
        <v>681</v>
      </c>
      <c r="C257" s="23"/>
      <c r="D257" s="23" t="n">
        <v>10316500</v>
      </c>
      <c r="E257" s="23" t="n">
        <v>7730866.49</v>
      </c>
      <c r="F257" s="23" t="n">
        <f aca="false">D257-E257</f>
        <v>2585633.51</v>
      </c>
    </row>
    <row r="258" customFormat="false" ht="31.5" hidden="false" customHeight="false" outlineLevel="0" collapsed="false">
      <c r="A258" s="21" t="s">
        <v>368</v>
      </c>
      <c r="B258" s="22" t="s">
        <v>682</v>
      </c>
      <c r="C258" s="23"/>
      <c r="D258" s="23" t="n">
        <v>7842500</v>
      </c>
      <c r="E258" s="23" t="n">
        <v>5671191.11</v>
      </c>
      <c r="F258" s="23" t="n">
        <f aca="false">D258-E258</f>
        <v>2171308.89</v>
      </c>
    </row>
    <row r="259" customFormat="false" ht="48" hidden="false" customHeight="true" outlineLevel="0" collapsed="false">
      <c r="A259" s="21" t="s">
        <v>370</v>
      </c>
      <c r="B259" s="22" t="s">
        <v>683</v>
      </c>
      <c r="C259" s="23"/>
      <c r="D259" s="23" t="n">
        <v>68800</v>
      </c>
      <c r="E259" s="23" t="n">
        <v>59784.52</v>
      </c>
      <c r="F259" s="23" t="n">
        <f aca="false">D259-E259</f>
        <v>9015.48</v>
      </c>
    </row>
    <row r="260" customFormat="false" ht="62.25" hidden="false" customHeight="true" outlineLevel="0" collapsed="false">
      <c r="A260" s="21" t="s">
        <v>372</v>
      </c>
      <c r="B260" s="22" t="s">
        <v>684</v>
      </c>
      <c r="C260" s="23"/>
      <c r="D260" s="23" t="n">
        <v>2405200</v>
      </c>
      <c r="E260" s="23" t="n">
        <v>1999890.86</v>
      </c>
      <c r="F260" s="23" t="n">
        <f aca="false">D260-E260</f>
        <v>405309.14</v>
      </c>
    </row>
    <row r="261" customFormat="false" ht="36.75" hidden="false" customHeight="true" outlineLevel="0" collapsed="false">
      <c r="A261" s="21" t="s">
        <v>374</v>
      </c>
      <c r="B261" s="22" t="s">
        <v>685</v>
      </c>
      <c r="C261" s="23"/>
      <c r="D261" s="23" t="n">
        <v>9998171.25</v>
      </c>
      <c r="E261" s="23" t="n">
        <v>6547389.51</v>
      </c>
      <c r="F261" s="23" t="n">
        <f aca="false">D261-E261</f>
        <v>3450781.74</v>
      </c>
    </row>
    <row r="262" customFormat="false" ht="47.25" hidden="false" customHeight="false" outlineLevel="0" collapsed="false">
      <c r="A262" s="21" t="s">
        <v>376</v>
      </c>
      <c r="B262" s="22" t="s">
        <v>686</v>
      </c>
      <c r="C262" s="23"/>
      <c r="D262" s="23" t="n">
        <v>9998171.25</v>
      </c>
      <c r="E262" s="23" t="n">
        <v>6547389.51</v>
      </c>
      <c r="F262" s="23" t="n">
        <f aca="false">D262-E262</f>
        <v>3450781.74</v>
      </c>
    </row>
    <row r="263" customFormat="false" ht="24.75" hidden="false" customHeight="true" outlineLevel="0" collapsed="false">
      <c r="A263" s="21" t="s">
        <v>378</v>
      </c>
      <c r="B263" s="22" t="s">
        <v>687</v>
      </c>
      <c r="C263" s="23"/>
      <c r="D263" s="23" t="n">
        <v>9998171.25</v>
      </c>
      <c r="E263" s="23" t="n">
        <v>6547389.51</v>
      </c>
      <c r="F263" s="23" t="n">
        <f aca="false">D263-E263</f>
        <v>3450781.74</v>
      </c>
    </row>
    <row r="264" customFormat="false" ht="31.5" hidden="false" customHeight="false" outlineLevel="0" collapsed="false">
      <c r="A264" s="21" t="s">
        <v>619</v>
      </c>
      <c r="B264" s="22" t="s">
        <v>688</v>
      </c>
      <c r="C264" s="23"/>
      <c r="D264" s="23" t="n">
        <v>26500</v>
      </c>
      <c r="E264" s="23" t="n">
        <v>26500</v>
      </c>
      <c r="F264" s="23" t="n">
        <f aca="false">D264-E264</f>
        <v>0</v>
      </c>
    </row>
    <row r="265" customFormat="false" ht="23.25" hidden="false" customHeight="true" outlineLevel="0" collapsed="false">
      <c r="A265" s="21" t="s">
        <v>689</v>
      </c>
      <c r="B265" s="22" t="s">
        <v>690</v>
      </c>
      <c r="C265" s="23"/>
      <c r="D265" s="23" t="n">
        <v>26500</v>
      </c>
      <c r="E265" s="23" t="n">
        <v>26500</v>
      </c>
      <c r="F265" s="23" t="n">
        <f aca="false">D265-E265</f>
        <v>0</v>
      </c>
    </row>
    <row r="266" customFormat="false" ht="47.25" hidden="false" customHeight="false" outlineLevel="0" collapsed="false">
      <c r="A266" s="21" t="s">
        <v>463</v>
      </c>
      <c r="B266" s="22" t="s">
        <v>691</v>
      </c>
      <c r="C266" s="23"/>
      <c r="D266" s="23" t="n">
        <v>165123</v>
      </c>
      <c r="E266" s="23" t="n">
        <v>150343.77</v>
      </c>
      <c r="F266" s="23" t="n">
        <f aca="false">D266-E266</f>
        <v>14779.23</v>
      </c>
    </row>
    <row r="267" customFormat="false" ht="21" hidden="false" customHeight="true" outlineLevel="0" collapsed="false">
      <c r="A267" s="21" t="s">
        <v>522</v>
      </c>
      <c r="B267" s="22" t="s">
        <v>692</v>
      </c>
      <c r="C267" s="23"/>
      <c r="D267" s="23" t="n">
        <v>165123</v>
      </c>
      <c r="E267" s="23" t="n">
        <v>150343.77</v>
      </c>
      <c r="F267" s="23" t="n">
        <f aca="false">D267-E267</f>
        <v>14779.23</v>
      </c>
    </row>
    <row r="268" customFormat="false" ht="25.5" hidden="false" customHeight="true" outlineLevel="0" collapsed="false">
      <c r="A268" s="21" t="s">
        <v>524</v>
      </c>
      <c r="B268" s="22" t="s">
        <v>693</v>
      </c>
      <c r="C268" s="23"/>
      <c r="D268" s="23" t="n">
        <v>165123</v>
      </c>
      <c r="E268" s="23" t="n">
        <v>150343.77</v>
      </c>
      <c r="F268" s="23" t="n">
        <f aca="false">D268-E268</f>
        <v>14779.23</v>
      </c>
    </row>
    <row r="269" customFormat="false" ht="21.75" hidden="false" customHeight="true" outlineLevel="0" collapsed="false">
      <c r="A269" s="21" t="s">
        <v>390</v>
      </c>
      <c r="B269" s="22" t="s">
        <v>694</v>
      </c>
      <c r="C269" s="23"/>
      <c r="D269" s="23" t="n">
        <v>759437.52</v>
      </c>
      <c r="E269" s="23" t="n">
        <v>507701.51</v>
      </c>
      <c r="F269" s="23" t="n">
        <f aca="false">D269-E269</f>
        <v>251736.01</v>
      </c>
    </row>
    <row r="270" customFormat="false" ht="21" hidden="false" customHeight="true" outlineLevel="0" collapsed="false">
      <c r="A270" s="21" t="s">
        <v>430</v>
      </c>
      <c r="B270" s="22" t="s">
        <v>695</v>
      </c>
      <c r="C270" s="23"/>
      <c r="D270" s="23" t="n">
        <v>5769.6</v>
      </c>
      <c r="E270" s="23" t="n">
        <v>5769.6</v>
      </c>
      <c r="F270" s="23" t="n">
        <f aca="false">D270-E270</f>
        <v>0</v>
      </c>
    </row>
    <row r="271" customFormat="false" ht="47.25" hidden="false" customHeight="false" outlineLevel="0" collapsed="false">
      <c r="A271" s="21" t="s">
        <v>432</v>
      </c>
      <c r="B271" s="22" t="s">
        <v>696</v>
      </c>
      <c r="C271" s="23"/>
      <c r="D271" s="23" t="n">
        <v>5769.6</v>
      </c>
      <c r="E271" s="23" t="n">
        <v>5769.6</v>
      </c>
      <c r="F271" s="23" t="n">
        <f aca="false">D271-E271</f>
        <v>0</v>
      </c>
    </row>
    <row r="272" customFormat="false" ht="18" hidden="false" customHeight="true" outlineLevel="0" collapsed="false">
      <c r="A272" s="21" t="s">
        <v>392</v>
      </c>
      <c r="B272" s="22" t="s">
        <v>697</v>
      </c>
      <c r="C272" s="23"/>
      <c r="D272" s="23" t="n">
        <v>753667.92</v>
      </c>
      <c r="E272" s="23" t="n">
        <v>501931.91</v>
      </c>
      <c r="F272" s="23" t="n">
        <f aca="false">D272-E272</f>
        <v>251736.01</v>
      </c>
    </row>
    <row r="273" customFormat="false" ht="31.5" hidden="false" customHeight="false" outlineLevel="0" collapsed="false">
      <c r="A273" s="21" t="s">
        <v>410</v>
      </c>
      <c r="B273" s="22" t="s">
        <v>698</v>
      </c>
      <c r="C273" s="23"/>
      <c r="D273" s="23" t="n">
        <v>104605.64</v>
      </c>
      <c r="E273" s="23" t="n">
        <v>6388</v>
      </c>
      <c r="F273" s="23" t="n">
        <f aca="false">D273-E273</f>
        <v>98217.64</v>
      </c>
    </row>
    <row r="274" customFormat="false" ht="19.5" hidden="false" customHeight="true" outlineLevel="0" collapsed="false">
      <c r="A274" s="21" t="s">
        <v>394</v>
      </c>
      <c r="B274" s="22" t="s">
        <v>699</v>
      </c>
      <c r="C274" s="23"/>
      <c r="D274" s="23" t="n">
        <v>11753</v>
      </c>
      <c r="E274" s="22" t="s">
        <v>40</v>
      </c>
      <c r="F274" s="23" t="e">
        <f aca="false">D274-E274</f>
        <v>#VALUE!</v>
      </c>
    </row>
    <row r="275" customFormat="false" ht="20.25" hidden="false" customHeight="true" outlineLevel="0" collapsed="false">
      <c r="A275" s="21" t="s">
        <v>396</v>
      </c>
      <c r="B275" s="22" t="s">
        <v>700</v>
      </c>
      <c r="C275" s="23"/>
      <c r="D275" s="23" t="n">
        <v>637309.28</v>
      </c>
      <c r="E275" s="23" t="n">
        <v>495543.91</v>
      </c>
      <c r="F275" s="23" t="n">
        <f aca="false">D275-E275</f>
        <v>141765.37</v>
      </c>
    </row>
    <row r="276" customFormat="false" ht="22.5" hidden="false" customHeight="true" outlineLevel="0" collapsed="false">
      <c r="A276" s="21" t="s">
        <v>701</v>
      </c>
      <c r="B276" s="22" t="s">
        <v>702</v>
      </c>
      <c r="C276" s="23"/>
      <c r="D276" s="23" t="n">
        <v>46769540.74</v>
      </c>
      <c r="E276" s="23" t="n">
        <v>33737652.06</v>
      </c>
      <c r="F276" s="23" t="n">
        <f aca="false">D276-E276</f>
        <v>13031888.68</v>
      </c>
    </row>
    <row r="277" customFormat="false" ht="15.75" hidden="false" customHeight="false" outlineLevel="0" collapsed="false">
      <c r="A277" s="21" t="s">
        <v>703</v>
      </c>
      <c r="B277" s="22" t="s">
        <v>704</v>
      </c>
      <c r="C277" s="23"/>
      <c r="D277" s="23" t="n">
        <v>24424534.59</v>
      </c>
      <c r="E277" s="23" t="n">
        <v>16586650.34</v>
      </c>
      <c r="F277" s="23" t="n">
        <f aca="false">D277-E277</f>
        <v>7837884.25</v>
      </c>
    </row>
    <row r="278" customFormat="false" ht="47.25" hidden="false" customHeight="false" outlineLevel="0" collapsed="false">
      <c r="A278" s="21" t="s">
        <v>463</v>
      </c>
      <c r="B278" s="22" t="s">
        <v>705</v>
      </c>
      <c r="C278" s="23"/>
      <c r="D278" s="23" t="n">
        <v>24424534.59</v>
      </c>
      <c r="E278" s="23" t="n">
        <v>16586650.34</v>
      </c>
      <c r="F278" s="23" t="n">
        <f aca="false">D278-E278</f>
        <v>7837884.25</v>
      </c>
    </row>
    <row r="279" customFormat="false" ht="20.25" hidden="false" customHeight="true" outlineLevel="0" collapsed="false">
      <c r="A279" s="21" t="s">
        <v>487</v>
      </c>
      <c r="B279" s="22" t="s">
        <v>706</v>
      </c>
      <c r="C279" s="23"/>
      <c r="D279" s="23" t="n">
        <v>10912434.58</v>
      </c>
      <c r="E279" s="23" t="n">
        <v>6382546.32</v>
      </c>
      <c r="F279" s="23" t="n">
        <f aca="false">D279-E279</f>
        <v>4529888.26</v>
      </c>
    </row>
    <row r="280" customFormat="false" ht="69.75" hidden="false" customHeight="true" outlineLevel="0" collapsed="false">
      <c r="A280" s="21" t="s">
        <v>489</v>
      </c>
      <c r="B280" s="22" t="s">
        <v>707</v>
      </c>
      <c r="C280" s="23"/>
      <c r="D280" s="23" t="n">
        <v>7772897.3</v>
      </c>
      <c r="E280" s="23" t="n">
        <v>5453659.91</v>
      </c>
      <c r="F280" s="23" t="n">
        <f aca="false">D280-E280</f>
        <v>2319237.39</v>
      </c>
    </row>
    <row r="281" customFormat="false" ht="23.25" hidden="false" customHeight="true" outlineLevel="0" collapsed="false">
      <c r="A281" s="21" t="s">
        <v>491</v>
      </c>
      <c r="B281" s="22" t="s">
        <v>708</v>
      </c>
      <c r="C281" s="23"/>
      <c r="D281" s="23" t="n">
        <v>3139537.28</v>
      </c>
      <c r="E281" s="23" t="n">
        <v>928886.41</v>
      </c>
      <c r="F281" s="23" t="n">
        <f aca="false">D281-E281</f>
        <v>2210650.87</v>
      </c>
    </row>
    <row r="282" customFormat="false" ht="16.5" hidden="false" customHeight="true" outlineLevel="0" collapsed="false">
      <c r="A282" s="21" t="s">
        <v>522</v>
      </c>
      <c r="B282" s="22" t="s">
        <v>709</v>
      </c>
      <c r="C282" s="23"/>
      <c r="D282" s="23" t="n">
        <v>13512100.01</v>
      </c>
      <c r="E282" s="23" t="n">
        <v>10204104.02</v>
      </c>
      <c r="F282" s="23" t="n">
        <f aca="false">D282-E282</f>
        <v>3307995.99</v>
      </c>
    </row>
    <row r="283" customFormat="false" ht="77.25" hidden="false" customHeight="true" outlineLevel="0" collapsed="false">
      <c r="A283" s="21" t="s">
        <v>611</v>
      </c>
      <c r="B283" s="22" t="s">
        <v>710</v>
      </c>
      <c r="C283" s="23"/>
      <c r="D283" s="23" t="n">
        <v>12284337.46</v>
      </c>
      <c r="E283" s="23" t="n">
        <v>9042632.71</v>
      </c>
      <c r="F283" s="23" t="n">
        <f aca="false">D283-E283</f>
        <v>3241704.75</v>
      </c>
    </row>
    <row r="284" customFormat="false" ht="21" hidden="false" customHeight="true" outlineLevel="0" collapsed="false">
      <c r="A284" s="21" t="s">
        <v>524</v>
      </c>
      <c r="B284" s="22" t="s">
        <v>711</v>
      </c>
      <c r="C284" s="23"/>
      <c r="D284" s="23" t="n">
        <v>1227762.55</v>
      </c>
      <c r="E284" s="23" t="n">
        <v>1161471.31</v>
      </c>
      <c r="F284" s="23" t="n">
        <f aca="false">D284-E284</f>
        <v>66291.24</v>
      </c>
    </row>
    <row r="285" customFormat="false" ht="31.5" hidden="false" customHeight="false" outlineLevel="0" collapsed="false">
      <c r="A285" s="21" t="s">
        <v>712</v>
      </c>
      <c r="B285" s="22" t="s">
        <v>713</v>
      </c>
      <c r="C285" s="23"/>
      <c r="D285" s="23" t="n">
        <v>22345006.15</v>
      </c>
      <c r="E285" s="23" t="n">
        <v>17151001.72</v>
      </c>
      <c r="F285" s="23" t="n">
        <f aca="false">D285-E285</f>
        <v>5194004.43</v>
      </c>
    </row>
    <row r="286" customFormat="false" ht="78.75" hidden="false" customHeight="false" outlineLevel="0" collapsed="false">
      <c r="A286" s="21" t="s">
        <v>364</v>
      </c>
      <c r="B286" s="22" t="s">
        <v>714</v>
      </c>
      <c r="C286" s="23"/>
      <c r="D286" s="23" t="n">
        <v>2405000</v>
      </c>
      <c r="E286" s="23" t="n">
        <v>1798416.33</v>
      </c>
      <c r="F286" s="23" t="n">
        <f aca="false">D286-E286</f>
        <v>606583.67</v>
      </c>
    </row>
    <row r="287" customFormat="false" ht="31.5" hidden="false" customHeight="false" outlineLevel="0" collapsed="false">
      <c r="A287" s="21" t="s">
        <v>366</v>
      </c>
      <c r="B287" s="22" t="s">
        <v>715</v>
      </c>
      <c r="C287" s="23"/>
      <c r="D287" s="23" t="n">
        <v>2405000</v>
      </c>
      <c r="E287" s="23" t="n">
        <v>1798416.33</v>
      </c>
      <c r="F287" s="23" t="n">
        <f aca="false">D287-E287</f>
        <v>606583.67</v>
      </c>
    </row>
    <row r="288" customFormat="false" ht="31.5" hidden="false" customHeight="false" outlineLevel="0" collapsed="false">
      <c r="A288" s="21" t="s">
        <v>368</v>
      </c>
      <c r="B288" s="22" t="s">
        <v>716</v>
      </c>
      <c r="C288" s="23"/>
      <c r="D288" s="23" t="n">
        <v>1874000</v>
      </c>
      <c r="E288" s="23" t="n">
        <v>1422170.69</v>
      </c>
      <c r="F288" s="23" t="n">
        <f aca="false">D288-E288</f>
        <v>451829.31</v>
      </c>
    </row>
    <row r="289" customFormat="false" ht="47.25" hidden="false" customHeight="false" outlineLevel="0" collapsed="false">
      <c r="A289" s="21" t="s">
        <v>370</v>
      </c>
      <c r="B289" s="22" t="s">
        <v>717</v>
      </c>
      <c r="C289" s="23"/>
      <c r="D289" s="23" t="n">
        <v>10000</v>
      </c>
      <c r="E289" s="22" t="n">
        <v>0</v>
      </c>
      <c r="F289" s="23" t="n">
        <f aca="false">D289-E289</f>
        <v>10000</v>
      </c>
    </row>
    <row r="290" customFormat="false" ht="67.5" hidden="false" customHeight="true" outlineLevel="0" collapsed="false">
      <c r="A290" s="21" t="s">
        <v>372</v>
      </c>
      <c r="B290" s="22" t="s">
        <v>718</v>
      </c>
      <c r="C290" s="23"/>
      <c r="D290" s="23" t="n">
        <v>521000</v>
      </c>
      <c r="E290" s="23" t="n">
        <v>376245.64</v>
      </c>
      <c r="F290" s="23" t="n">
        <f aca="false">D290-E290</f>
        <v>144754.36</v>
      </c>
    </row>
    <row r="291" customFormat="false" ht="34.5" hidden="false" customHeight="true" outlineLevel="0" collapsed="false">
      <c r="A291" s="21" t="s">
        <v>374</v>
      </c>
      <c r="B291" s="22" t="s">
        <v>719</v>
      </c>
      <c r="C291" s="23"/>
      <c r="D291" s="23" t="n">
        <v>3373400</v>
      </c>
      <c r="E291" s="23" t="n">
        <v>1776997.73</v>
      </c>
      <c r="F291" s="23" t="n">
        <f aca="false">D291-E291</f>
        <v>1596402.27</v>
      </c>
    </row>
    <row r="292" customFormat="false" ht="47.25" hidden="false" customHeight="false" outlineLevel="0" collapsed="false">
      <c r="A292" s="21" t="s">
        <v>376</v>
      </c>
      <c r="B292" s="22" t="s">
        <v>720</v>
      </c>
      <c r="C292" s="23"/>
      <c r="D292" s="23" t="n">
        <v>3373400</v>
      </c>
      <c r="E292" s="23" t="n">
        <v>1776997.73</v>
      </c>
      <c r="F292" s="23" t="n">
        <f aca="false">D292-E292</f>
        <v>1596402.27</v>
      </c>
    </row>
    <row r="293" customFormat="false" ht="21.75" hidden="false" customHeight="true" outlineLevel="0" collapsed="false">
      <c r="A293" s="21" t="s">
        <v>378</v>
      </c>
      <c r="B293" s="22" t="s">
        <v>721</v>
      </c>
      <c r="C293" s="23"/>
      <c r="D293" s="23" t="n">
        <v>3373400</v>
      </c>
      <c r="E293" s="23" t="n">
        <v>1776997.73</v>
      </c>
      <c r="F293" s="23" t="n">
        <f aca="false">D293-E293</f>
        <v>1596402.27</v>
      </c>
    </row>
    <row r="294" customFormat="false" ht="31.5" hidden="false" customHeight="false" outlineLevel="0" collapsed="false">
      <c r="A294" s="21" t="s">
        <v>619</v>
      </c>
      <c r="B294" s="22" t="s">
        <v>722</v>
      </c>
      <c r="C294" s="23"/>
      <c r="D294" s="23" t="n">
        <v>200000</v>
      </c>
      <c r="E294" s="23" t="n">
        <v>64600</v>
      </c>
      <c r="F294" s="23" t="n">
        <f aca="false">D294-E294</f>
        <v>135400</v>
      </c>
    </row>
    <row r="295" customFormat="false" ht="19.5" hidden="false" customHeight="true" outlineLevel="0" collapsed="false">
      <c r="A295" s="21" t="s">
        <v>689</v>
      </c>
      <c r="B295" s="22" t="s">
        <v>723</v>
      </c>
      <c r="C295" s="23"/>
      <c r="D295" s="23" t="n">
        <v>200000</v>
      </c>
      <c r="E295" s="23" t="n">
        <v>64600</v>
      </c>
      <c r="F295" s="23" t="n">
        <f aca="false">D295-E295</f>
        <v>135400</v>
      </c>
    </row>
    <row r="296" customFormat="false" ht="47.25" hidden="false" customHeight="false" outlineLevel="0" collapsed="false">
      <c r="A296" s="21" t="s">
        <v>463</v>
      </c>
      <c r="B296" s="22" t="s">
        <v>724</v>
      </c>
      <c r="C296" s="23"/>
      <c r="D296" s="23" t="n">
        <v>16316606.15</v>
      </c>
      <c r="E296" s="23" t="n">
        <v>13509117.96</v>
      </c>
      <c r="F296" s="23" t="n">
        <f aca="false">D296-E296</f>
        <v>2807488.19</v>
      </c>
    </row>
    <row r="297" customFormat="false" ht="19.5" hidden="false" customHeight="true" outlineLevel="0" collapsed="false">
      <c r="A297" s="21" t="s">
        <v>522</v>
      </c>
      <c r="B297" s="22" t="s">
        <v>725</v>
      </c>
      <c r="C297" s="23"/>
      <c r="D297" s="23" t="n">
        <v>16316606.15</v>
      </c>
      <c r="E297" s="23" t="n">
        <v>13509117.96</v>
      </c>
      <c r="F297" s="23" t="n">
        <f aca="false">D297-E297</f>
        <v>2807488.19</v>
      </c>
    </row>
    <row r="298" customFormat="false" ht="82.5" hidden="false" customHeight="true" outlineLevel="0" collapsed="false">
      <c r="A298" s="21" t="s">
        <v>611</v>
      </c>
      <c r="B298" s="22" t="s">
        <v>726</v>
      </c>
      <c r="C298" s="23"/>
      <c r="D298" s="23" t="n">
        <v>4980690.94</v>
      </c>
      <c r="E298" s="23" t="n">
        <v>3444451.55</v>
      </c>
      <c r="F298" s="23" t="n">
        <f aca="false">D298-E298</f>
        <v>1536239.39</v>
      </c>
    </row>
    <row r="299" customFormat="false" ht="20.25" hidden="false" customHeight="true" outlineLevel="0" collapsed="false">
      <c r="A299" s="21" t="s">
        <v>524</v>
      </c>
      <c r="B299" s="22" t="s">
        <v>727</v>
      </c>
      <c r="C299" s="23"/>
      <c r="D299" s="23" t="n">
        <v>11335915.21</v>
      </c>
      <c r="E299" s="23" t="n">
        <v>10064666.41</v>
      </c>
      <c r="F299" s="23" t="n">
        <f aca="false">D299-E299</f>
        <v>1271248.8</v>
      </c>
    </row>
    <row r="300" customFormat="false" ht="21.75" hidden="false" customHeight="true" outlineLevel="0" collapsed="false">
      <c r="A300" s="21" t="s">
        <v>390</v>
      </c>
      <c r="B300" s="22" t="s">
        <v>728</v>
      </c>
      <c r="C300" s="23"/>
      <c r="D300" s="23" t="n">
        <v>50000</v>
      </c>
      <c r="E300" s="23" t="n">
        <v>1869.7</v>
      </c>
      <c r="F300" s="23" t="n">
        <f aca="false">D300-E300</f>
        <v>48130.3</v>
      </c>
    </row>
    <row r="301" customFormat="false" ht="21.75" hidden="false" customHeight="true" outlineLevel="0" collapsed="false">
      <c r="A301" s="21" t="s">
        <v>392</v>
      </c>
      <c r="B301" s="22" t="s">
        <v>729</v>
      </c>
      <c r="C301" s="23"/>
      <c r="D301" s="23" t="n">
        <v>50000</v>
      </c>
      <c r="E301" s="23" t="n">
        <v>1869.7</v>
      </c>
      <c r="F301" s="23" t="n">
        <f aca="false">D301-E301</f>
        <v>48130.3</v>
      </c>
    </row>
    <row r="302" customFormat="false" ht="15.75" hidden="false" customHeight="false" outlineLevel="0" collapsed="false">
      <c r="A302" s="21" t="s">
        <v>394</v>
      </c>
      <c r="B302" s="22" t="s">
        <v>730</v>
      </c>
      <c r="C302" s="23"/>
      <c r="D302" s="23" t="n">
        <v>8269</v>
      </c>
      <c r="E302" s="22" t="n">
        <v>0</v>
      </c>
      <c r="F302" s="23" t="n">
        <f aca="false">D302-E302</f>
        <v>8269</v>
      </c>
    </row>
    <row r="303" customFormat="false" ht="20.25" hidden="false" customHeight="true" outlineLevel="0" collapsed="false">
      <c r="A303" s="21" t="s">
        <v>396</v>
      </c>
      <c r="B303" s="22" t="s">
        <v>731</v>
      </c>
      <c r="C303" s="23"/>
      <c r="D303" s="23" t="n">
        <v>41731</v>
      </c>
      <c r="E303" s="23" t="n">
        <v>1869.7</v>
      </c>
      <c r="F303" s="23" t="n">
        <f aca="false">D303-E303</f>
        <v>39861.3</v>
      </c>
    </row>
    <row r="304" customFormat="false" ht="20.25" hidden="false" customHeight="true" outlineLevel="0" collapsed="false">
      <c r="A304" s="21" t="s">
        <v>732</v>
      </c>
      <c r="B304" s="22" t="s">
        <v>733</v>
      </c>
      <c r="C304" s="23"/>
      <c r="D304" s="23" t="n">
        <v>2947341.34</v>
      </c>
      <c r="E304" s="23" t="n">
        <v>1096505.6</v>
      </c>
      <c r="F304" s="23" t="n">
        <f aca="false">D304-E304</f>
        <v>1850835.74</v>
      </c>
    </row>
    <row r="305" customFormat="false" ht="23.25" hidden="false" customHeight="true" outlineLevel="0" collapsed="false">
      <c r="A305" s="21" t="s">
        <v>734</v>
      </c>
      <c r="B305" s="22" t="s">
        <v>735</v>
      </c>
      <c r="C305" s="23"/>
      <c r="D305" s="23" t="n">
        <v>2947341.34</v>
      </c>
      <c r="E305" s="23" t="n">
        <v>1096505.6</v>
      </c>
      <c r="F305" s="23" t="n">
        <f aca="false">D305-E305</f>
        <v>1850835.74</v>
      </c>
    </row>
    <row r="306" customFormat="false" ht="30.75" hidden="false" customHeight="true" outlineLevel="0" collapsed="false">
      <c r="A306" s="21" t="s">
        <v>374</v>
      </c>
      <c r="B306" s="22" t="s">
        <v>736</v>
      </c>
      <c r="C306" s="23"/>
      <c r="D306" s="23" t="n">
        <v>2947341.34</v>
      </c>
      <c r="E306" s="23" t="n">
        <v>1096505.6</v>
      </c>
      <c r="F306" s="23" t="n">
        <f aca="false">D306-E306</f>
        <v>1850835.74</v>
      </c>
    </row>
    <row r="307" customFormat="false" ht="47.25" hidden="false" customHeight="false" outlineLevel="0" collapsed="false">
      <c r="A307" s="21" t="s">
        <v>376</v>
      </c>
      <c r="B307" s="22" t="s">
        <v>737</v>
      </c>
      <c r="C307" s="23"/>
      <c r="D307" s="23" t="n">
        <v>2947341.34</v>
      </c>
      <c r="E307" s="23" t="n">
        <v>1096505.6</v>
      </c>
      <c r="F307" s="23" t="n">
        <f aca="false">D307-E307</f>
        <v>1850835.74</v>
      </c>
    </row>
    <row r="308" customFormat="false" ht="21.75" hidden="false" customHeight="true" outlineLevel="0" collapsed="false">
      <c r="A308" s="21" t="s">
        <v>378</v>
      </c>
      <c r="B308" s="22" t="s">
        <v>738</v>
      </c>
      <c r="C308" s="23"/>
      <c r="D308" s="23" t="n">
        <v>2947341.34</v>
      </c>
      <c r="E308" s="23" t="n">
        <v>1096505.6</v>
      </c>
      <c r="F308" s="23" t="n">
        <f aca="false">D308-E308</f>
        <v>1850835.74</v>
      </c>
    </row>
    <row r="309" customFormat="false" ht="18" hidden="false" customHeight="true" outlineLevel="0" collapsed="false">
      <c r="A309" s="21" t="s">
        <v>739</v>
      </c>
      <c r="B309" s="22" t="s">
        <v>740</v>
      </c>
      <c r="C309" s="23"/>
      <c r="D309" s="23" t="n">
        <v>107355157.37</v>
      </c>
      <c r="E309" s="23" t="n">
        <v>80798473.33</v>
      </c>
      <c r="F309" s="23" t="n">
        <f aca="false">D309-E309</f>
        <v>26556684.04</v>
      </c>
    </row>
    <row r="310" customFormat="false" ht="19.5" hidden="false" customHeight="true" outlineLevel="0" collapsed="false">
      <c r="A310" s="21" t="s">
        <v>741</v>
      </c>
      <c r="B310" s="22" t="s">
        <v>742</v>
      </c>
      <c r="C310" s="23"/>
      <c r="D310" s="23" t="n">
        <v>5390100</v>
      </c>
      <c r="E310" s="23" t="n">
        <v>4598346.01</v>
      </c>
      <c r="F310" s="23" t="n">
        <f aca="false">D310-E310</f>
        <v>791753.99</v>
      </c>
    </row>
    <row r="311" customFormat="false" ht="31.5" hidden="false" customHeight="false" outlineLevel="0" collapsed="false">
      <c r="A311" s="21" t="s">
        <v>619</v>
      </c>
      <c r="B311" s="22" t="s">
        <v>743</v>
      </c>
      <c r="C311" s="23"/>
      <c r="D311" s="23" t="n">
        <v>5390100</v>
      </c>
      <c r="E311" s="23" t="n">
        <v>4598346.01</v>
      </c>
      <c r="F311" s="23" t="n">
        <f aca="false">D311-E311</f>
        <v>791753.99</v>
      </c>
    </row>
    <row r="312" customFormat="false" ht="31.5" hidden="false" customHeight="false" outlineLevel="0" collapsed="false">
      <c r="A312" s="21" t="s">
        <v>744</v>
      </c>
      <c r="B312" s="22" t="s">
        <v>745</v>
      </c>
      <c r="C312" s="23"/>
      <c r="D312" s="23" t="n">
        <v>5390100</v>
      </c>
      <c r="E312" s="23" t="n">
        <v>4598346.01</v>
      </c>
      <c r="F312" s="23" t="n">
        <f aca="false">D312-E312</f>
        <v>791753.99</v>
      </c>
    </row>
    <row r="313" customFormat="false" ht="47.25" hidden="false" customHeight="false" outlineLevel="0" collapsed="false">
      <c r="A313" s="21" t="s">
        <v>746</v>
      </c>
      <c r="B313" s="22" t="s">
        <v>747</v>
      </c>
      <c r="C313" s="23"/>
      <c r="D313" s="23" t="n">
        <v>5390100</v>
      </c>
      <c r="E313" s="23" t="n">
        <v>4598346.01</v>
      </c>
      <c r="F313" s="23" t="n">
        <f aca="false">D313-E313</f>
        <v>791753.99</v>
      </c>
    </row>
    <row r="314" customFormat="false" ht="20.25" hidden="false" customHeight="true" outlineLevel="0" collapsed="false">
      <c r="A314" s="21" t="s">
        <v>748</v>
      </c>
      <c r="B314" s="22" t="s">
        <v>749</v>
      </c>
      <c r="C314" s="23"/>
      <c r="D314" s="23" t="n">
        <v>10736757.37</v>
      </c>
      <c r="E314" s="23" t="n">
        <v>9986065.96</v>
      </c>
      <c r="F314" s="23" t="n">
        <f aca="false">D314-E314</f>
        <v>750691.409999998</v>
      </c>
    </row>
    <row r="315" customFormat="false" ht="31.5" hidden="false" customHeight="false" outlineLevel="0" collapsed="false">
      <c r="A315" s="21" t="s">
        <v>619</v>
      </c>
      <c r="B315" s="22" t="s">
        <v>750</v>
      </c>
      <c r="C315" s="23"/>
      <c r="D315" s="23" t="n">
        <v>10736757.37</v>
      </c>
      <c r="E315" s="23" t="n">
        <v>9986065.96</v>
      </c>
      <c r="F315" s="23" t="n">
        <f aca="false">D315-E315</f>
        <v>750691.409999998</v>
      </c>
    </row>
    <row r="316" customFormat="false" ht="31.5" hidden="false" customHeight="false" outlineLevel="0" collapsed="false">
      <c r="A316" s="21" t="s">
        <v>744</v>
      </c>
      <c r="B316" s="22" t="s">
        <v>751</v>
      </c>
      <c r="C316" s="23"/>
      <c r="D316" s="23" t="n">
        <v>4160000</v>
      </c>
      <c r="E316" s="23" t="n">
        <v>3409479</v>
      </c>
      <c r="F316" s="23" t="n">
        <f aca="false">D316-E316</f>
        <v>750521</v>
      </c>
    </row>
    <row r="317" customFormat="false" ht="47.25" hidden="false" customHeight="false" outlineLevel="0" collapsed="false">
      <c r="A317" s="21" t="s">
        <v>746</v>
      </c>
      <c r="B317" s="22" t="s">
        <v>752</v>
      </c>
      <c r="C317" s="23"/>
      <c r="D317" s="23" t="n">
        <v>4160000</v>
      </c>
      <c r="E317" s="23" t="n">
        <v>3409479</v>
      </c>
      <c r="F317" s="23" t="n">
        <f aca="false">D317-E317</f>
        <v>750521</v>
      </c>
    </row>
    <row r="318" customFormat="false" ht="34.5" hidden="false" customHeight="true" outlineLevel="0" collapsed="false">
      <c r="A318" s="21" t="s">
        <v>621</v>
      </c>
      <c r="B318" s="22" t="s">
        <v>753</v>
      </c>
      <c r="C318" s="23"/>
      <c r="D318" s="23" t="n">
        <v>6576757.37</v>
      </c>
      <c r="E318" s="23" t="n">
        <v>6576586.96</v>
      </c>
      <c r="F318" s="23" t="n">
        <f aca="false">D318-E318</f>
        <v>170.410000000149</v>
      </c>
    </row>
    <row r="319" customFormat="false" ht="20.25" hidden="false" customHeight="true" outlineLevel="0" collapsed="false">
      <c r="A319" s="21" t="s">
        <v>754</v>
      </c>
      <c r="B319" s="22" t="s">
        <v>755</v>
      </c>
      <c r="C319" s="23"/>
      <c r="D319" s="23" t="n">
        <v>6576757.37</v>
      </c>
      <c r="E319" s="23" t="n">
        <v>6576586.96</v>
      </c>
      <c r="F319" s="23" t="n">
        <f aca="false">D319-E319</f>
        <v>170.410000000149</v>
      </c>
    </row>
    <row r="320" customFormat="false" ht="21" hidden="false" customHeight="true" outlineLevel="0" collapsed="false">
      <c r="A320" s="21" t="s">
        <v>756</v>
      </c>
      <c r="B320" s="22" t="s">
        <v>757</v>
      </c>
      <c r="C320" s="23"/>
      <c r="D320" s="23" t="n">
        <v>91228300</v>
      </c>
      <c r="E320" s="23" t="n">
        <v>66214061.36</v>
      </c>
      <c r="F320" s="23" t="n">
        <f aca="false">D320-E320</f>
        <v>25014238.64</v>
      </c>
    </row>
    <row r="321" customFormat="false" ht="37.5" hidden="false" customHeight="true" outlineLevel="0" collapsed="false">
      <c r="A321" s="21" t="s">
        <v>374</v>
      </c>
      <c r="B321" s="22" t="s">
        <v>758</v>
      </c>
      <c r="C321" s="23"/>
      <c r="D321" s="23" t="n">
        <v>490100</v>
      </c>
      <c r="E321" s="23" t="n">
        <v>328224.45</v>
      </c>
      <c r="F321" s="23" t="n">
        <f aca="false">D321-E321</f>
        <v>161875.55</v>
      </c>
    </row>
    <row r="322" customFormat="false" ht="47.25" hidden="false" customHeight="false" outlineLevel="0" collapsed="false">
      <c r="A322" s="21" t="s">
        <v>376</v>
      </c>
      <c r="B322" s="22" t="s">
        <v>759</v>
      </c>
      <c r="C322" s="23"/>
      <c r="D322" s="23" t="n">
        <v>490100</v>
      </c>
      <c r="E322" s="23" t="n">
        <v>328224.45</v>
      </c>
      <c r="F322" s="23" t="n">
        <f aca="false">D322-E322</f>
        <v>161875.55</v>
      </c>
    </row>
    <row r="323" customFormat="false" ht="20.25" hidden="false" customHeight="true" outlineLevel="0" collapsed="false">
      <c r="A323" s="21" t="s">
        <v>378</v>
      </c>
      <c r="B323" s="22" t="s">
        <v>760</v>
      </c>
      <c r="C323" s="23"/>
      <c r="D323" s="23" t="n">
        <v>490100</v>
      </c>
      <c r="E323" s="23" t="n">
        <v>328224.45</v>
      </c>
      <c r="F323" s="23" t="n">
        <f aca="false">D323-E323</f>
        <v>161875.55</v>
      </c>
    </row>
    <row r="324" customFormat="false" ht="31.5" hidden="false" customHeight="false" outlineLevel="0" collapsed="false">
      <c r="A324" s="21" t="s">
        <v>619</v>
      </c>
      <c r="B324" s="22" t="s">
        <v>761</v>
      </c>
      <c r="C324" s="23"/>
      <c r="D324" s="23" t="n">
        <v>55198900</v>
      </c>
      <c r="E324" s="23" t="n">
        <v>41312350.78</v>
      </c>
      <c r="F324" s="23" t="n">
        <f aca="false">D324-E324</f>
        <v>13886549.22</v>
      </c>
    </row>
    <row r="325" customFormat="false" ht="31.5" hidden="false" customHeight="false" outlineLevel="0" collapsed="false">
      <c r="A325" s="21" t="s">
        <v>744</v>
      </c>
      <c r="B325" s="22" t="s">
        <v>762</v>
      </c>
      <c r="C325" s="23"/>
      <c r="D325" s="23" t="n">
        <v>38452600</v>
      </c>
      <c r="E325" s="23" t="n">
        <v>29372346.06</v>
      </c>
      <c r="F325" s="23" t="n">
        <f aca="false">D325-E325</f>
        <v>9080253.94</v>
      </c>
    </row>
    <row r="326" customFormat="false" ht="47.25" hidden="false" customHeight="false" outlineLevel="0" collapsed="false">
      <c r="A326" s="21" t="s">
        <v>746</v>
      </c>
      <c r="B326" s="22" t="s">
        <v>763</v>
      </c>
      <c r="C326" s="23"/>
      <c r="D326" s="23" t="n">
        <v>38452600</v>
      </c>
      <c r="E326" s="23" t="n">
        <v>29372346.06</v>
      </c>
      <c r="F326" s="23" t="n">
        <f aca="false">D326-E326</f>
        <v>9080253.94</v>
      </c>
    </row>
    <row r="327" customFormat="false" ht="34.5" hidden="false" customHeight="true" outlineLevel="0" collapsed="false">
      <c r="A327" s="21" t="s">
        <v>621</v>
      </c>
      <c r="B327" s="22" t="s">
        <v>764</v>
      </c>
      <c r="C327" s="23"/>
      <c r="D327" s="23" t="n">
        <v>16746300</v>
      </c>
      <c r="E327" s="23" t="n">
        <v>11940004.72</v>
      </c>
      <c r="F327" s="23" t="n">
        <f aca="false">D327-E327</f>
        <v>4806295.28</v>
      </c>
    </row>
    <row r="328" customFormat="false" ht="31.5" hidden="false" customHeight="true" outlineLevel="0" collapsed="false">
      <c r="A328" s="21" t="s">
        <v>765</v>
      </c>
      <c r="B328" s="22" t="s">
        <v>766</v>
      </c>
      <c r="C328" s="23"/>
      <c r="D328" s="23" t="n">
        <v>16746300</v>
      </c>
      <c r="E328" s="23" t="n">
        <v>11940004.72</v>
      </c>
      <c r="F328" s="23" t="n">
        <f aca="false">D328-E328</f>
        <v>4806295.28</v>
      </c>
    </row>
    <row r="329" customFormat="false" ht="32.25" hidden="false" customHeight="true" outlineLevel="0" collapsed="false">
      <c r="A329" s="21" t="s">
        <v>553</v>
      </c>
      <c r="B329" s="22" t="s">
        <v>767</v>
      </c>
      <c r="C329" s="23"/>
      <c r="D329" s="23" t="n">
        <v>35539300</v>
      </c>
      <c r="E329" s="23" t="n">
        <v>24573486.13</v>
      </c>
      <c r="F329" s="23" t="n">
        <f aca="false">D329-E329</f>
        <v>10965813.87</v>
      </c>
    </row>
    <row r="330" customFormat="false" ht="21" hidden="false" customHeight="true" outlineLevel="0" collapsed="false">
      <c r="A330" s="21" t="s">
        <v>555</v>
      </c>
      <c r="B330" s="22" t="s">
        <v>768</v>
      </c>
      <c r="C330" s="23"/>
      <c r="D330" s="23" t="n">
        <v>35539300</v>
      </c>
      <c r="E330" s="23" t="n">
        <v>24573486.13</v>
      </c>
      <c r="F330" s="23" t="n">
        <f aca="false">D330-E330</f>
        <v>10965813.87</v>
      </c>
    </row>
    <row r="331" customFormat="false" ht="45.75" hidden="false" customHeight="true" outlineLevel="0" collapsed="false">
      <c r="A331" s="21" t="s">
        <v>557</v>
      </c>
      <c r="B331" s="22" t="s">
        <v>769</v>
      </c>
      <c r="C331" s="23"/>
      <c r="D331" s="23" t="n">
        <v>35539300</v>
      </c>
      <c r="E331" s="23" t="n">
        <v>24573486.13</v>
      </c>
      <c r="F331" s="23" t="n">
        <f aca="false">D331-E331</f>
        <v>10965813.87</v>
      </c>
    </row>
    <row r="332" customFormat="false" ht="21" hidden="false" customHeight="true" outlineLevel="0" collapsed="false">
      <c r="A332" s="21" t="s">
        <v>770</v>
      </c>
      <c r="B332" s="22" t="s">
        <v>771</v>
      </c>
      <c r="C332" s="23"/>
      <c r="D332" s="23" t="n">
        <v>151101614.68</v>
      </c>
      <c r="E332" s="23" t="n">
        <v>87067165.62</v>
      </c>
      <c r="F332" s="23" t="n">
        <f aca="false">D332-E332</f>
        <v>64034449.06</v>
      </c>
    </row>
    <row r="333" customFormat="false" ht="21.75" hidden="false" customHeight="true" outlineLevel="0" collapsed="false">
      <c r="A333" s="21" t="s">
        <v>772</v>
      </c>
      <c r="B333" s="22" t="s">
        <v>773</v>
      </c>
      <c r="C333" s="23"/>
      <c r="D333" s="23" t="n">
        <v>145024514.68</v>
      </c>
      <c r="E333" s="23" t="n">
        <v>82940882.35</v>
      </c>
      <c r="F333" s="23" t="n">
        <f aca="false">D333-E333</f>
        <v>62083632.33</v>
      </c>
    </row>
    <row r="334" customFormat="false" ht="31.5" hidden="false" customHeight="true" outlineLevel="0" collapsed="false">
      <c r="A334" s="21" t="s">
        <v>374</v>
      </c>
      <c r="B334" s="22" t="s">
        <v>774</v>
      </c>
      <c r="C334" s="23"/>
      <c r="D334" s="23" t="n">
        <v>6553536.95</v>
      </c>
      <c r="E334" s="23" t="n">
        <v>1123819.24</v>
      </c>
      <c r="F334" s="23" t="n">
        <f aca="false">D334-E334</f>
        <v>5429717.71</v>
      </c>
    </row>
    <row r="335" customFormat="false" ht="47.25" hidden="false" customHeight="false" outlineLevel="0" collapsed="false">
      <c r="A335" s="21" t="s">
        <v>376</v>
      </c>
      <c r="B335" s="22" t="s">
        <v>775</v>
      </c>
      <c r="C335" s="23"/>
      <c r="D335" s="23" t="n">
        <v>6553536.95</v>
      </c>
      <c r="E335" s="23" t="n">
        <v>1123819.24</v>
      </c>
      <c r="F335" s="23" t="n">
        <f aca="false">D335-E335</f>
        <v>5429717.71</v>
      </c>
    </row>
    <row r="336" customFormat="false" ht="16.5" hidden="false" customHeight="true" outlineLevel="0" collapsed="false">
      <c r="A336" s="21" t="s">
        <v>378</v>
      </c>
      <c r="B336" s="22" t="s">
        <v>776</v>
      </c>
      <c r="C336" s="23"/>
      <c r="D336" s="23" t="n">
        <v>6553536.95</v>
      </c>
      <c r="E336" s="23" t="n">
        <v>1123819.24</v>
      </c>
      <c r="F336" s="23" t="n">
        <f aca="false">D336-E336</f>
        <v>5429717.71</v>
      </c>
    </row>
    <row r="337" customFormat="false" ht="31.5" hidden="false" customHeight="false" outlineLevel="0" collapsed="false">
      <c r="A337" s="21" t="s">
        <v>553</v>
      </c>
      <c r="B337" s="22" t="s">
        <v>777</v>
      </c>
      <c r="C337" s="23"/>
      <c r="D337" s="23" t="n">
        <v>6085630</v>
      </c>
      <c r="E337" s="22" t="n">
        <v>0</v>
      </c>
      <c r="F337" s="23" t="n">
        <f aca="false">D337-E337</f>
        <v>6085630</v>
      </c>
    </row>
    <row r="338" customFormat="false" ht="15.75" hidden="false" customHeight="false" outlineLevel="0" collapsed="false">
      <c r="A338" s="21" t="s">
        <v>555</v>
      </c>
      <c r="B338" s="22" t="s">
        <v>778</v>
      </c>
      <c r="C338" s="23"/>
      <c r="D338" s="23" t="n">
        <v>6085630</v>
      </c>
      <c r="E338" s="22" t="n">
        <v>0</v>
      </c>
      <c r="F338" s="23" t="n">
        <f aca="false">D338-E338</f>
        <v>6085630</v>
      </c>
    </row>
    <row r="339" customFormat="false" ht="47.25" hidden="false" customHeight="false" outlineLevel="0" collapsed="false">
      <c r="A339" s="21" t="s">
        <v>627</v>
      </c>
      <c r="B339" s="22" t="s">
        <v>779</v>
      </c>
      <c r="C339" s="23"/>
      <c r="D339" s="23" t="n">
        <v>6085630</v>
      </c>
      <c r="E339" s="22" t="n">
        <v>0</v>
      </c>
      <c r="F339" s="23" t="n">
        <f aca="false">D339-E339</f>
        <v>6085630</v>
      </c>
    </row>
    <row r="340" customFormat="false" ht="47.25" hidden="false" customHeight="false" outlineLevel="0" collapsed="false">
      <c r="A340" s="21" t="s">
        <v>463</v>
      </c>
      <c r="B340" s="22" t="s">
        <v>780</v>
      </c>
      <c r="C340" s="23"/>
      <c r="D340" s="23" t="n">
        <v>132385347.73</v>
      </c>
      <c r="E340" s="23" t="n">
        <v>81817063.11</v>
      </c>
      <c r="F340" s="23" t="n">
        <f aca="false">D340-E340</f>
        <v>50568284.62</v>
      </c>
    </row>
    <row r="341" customFormat="false" ht="15.75" hidden="false" customHeight="false" outlineLevel="0" collapsed="false">
      <c r="A341" s="21" t="s">
        <v>487</v>
      </c>
      <c r="B341" s="22" t="s">
        <v>781</v>
      </c>
      <c r="C341" s="23"/>
      <c r="D341" s="23" t="n">
        <v>30869355.8</v>
      </c>
      <c r="E341" s="23" t="n">
        <v>14749504.27</v>
      </c>
      <c r="F341" s="23" t="n">
        <f aca="false">D341-E341</f>
        <v>16119851.53</v>
      </c>
    </row>
    <row r="342" customFormat="false" ht="67.5" hidden="false" customHeight="true" outlineLevel="0" collapsed="false">
      <c r="A342" s="21" t="s">
        <v>489</v>
      </c>
      <c r="B342" s="22" t="s">
        <v>782</v>
      </c>
      <c r="C342" s="23"/>
      <c r="D342" s="23" t="n">
        <v>24244429.5</v>
      </c>
      <c r="E342" s="23" t="n">
        <v>14488861.77</v>
      </c>
      <c r="F342" s="23" t="n">
        <f aca="false">D342-E342</f>
        <v>9755567.73</v>
      </c>
    </row>
    <row r="343" customFormat="false" ht="21.75" hidden="false" customHeight="true" outlineLevel="0" collapsed="false">
      <c r="A343" s="21" t="s">
        <v>491</v>
      </c>
      <c r="B343" s="22" t="s">
        <v>783</v>
      </c>
      <c r="C343" s="23"/>
      <c r="D343" s="23" t="n">
        <v>6624926.3</v>
      </c>
      <c r="E343" s="23" t="n">
        <v>260642.5</v>
      </c>
      <c r="F343" s="23" t="n">
        <f aca="false">D343-E343</f>
        <v>6364283.8</v>
      </c>
    </row>
    <row r="344" customFormat="false" ht="17.25" hidden="false" customHeight="true" outlineLevel="0" collapsed="false">
      <c r="A344" s="21" t="s">
        <v>522</v>
      </c>
      <c r="B344" s="22" t="s">
        <v>784</v>
      </c>
      <c r="C344" s="23"/>
      <c r="D344" s="23" t="n">
        <v>101515991.93</v>
      </c>
      <c r="E344" s="23" t="n">
        <v>67067558.84</v>
      </c>
      <c r="F344" s="23" t="n">
        <f aca="false">D344-E344</f>
        <v>34448433.09</v>
      </c>
    </row>
    <row r="345" customFormat="false" ht="81" hidden="false" customHeight="true" outlineLevel="0" collapsed="false">
      <c r="A345" s="21" t="s">
        <v>611</v>
      </c>
      <c r="B345" s="22" t="s">
        <v>785</v>
      </c>
      <c r="C345" s="23"/>
      <c r="D345" s="23" t="n">
        <v>65620782.01</v>
      </c>
      <c r="E345" s="23" t="n">
        <v>47508560.82</v>
      </c>
      <c r="F345" s="23" t="n">
        <f aca="false">D345-E345</f>
        <v>18112221.19</v>
      </c>
    </row>
    <row r="346" customFormat="false" ht="16.5" hidden="false" customHeight="true" outlineLevel="0" collapsed="false">
      <c r="A346" s="21" t="s">
        <v>524</v>
      </c>
      <c r="B346" s="22" t="s">
        <v>786</v>
      </c>
      <c r="C346" s="23"/>
      <c r="D346" s="23" t="n">
        <v>35895209.92</v>
      </c>
      <c r="E346" s="23" t="n">
        <v>19558998.02</v>
      </c>
      <c r="F346" s="23" t="n">
        <f aca="false">D346-E346</f>
        <v>16336211.9</v>
      </c>
    </row>
    <row r="347" customFormat="false" ht="20.25" hidden="false" customHeight="true" outlineLevel="0" collapsed="false">
      <c r="A347" s="21" t="s">
        <v>787</v>
      </c>
      <c r="B347" s="22" t="s">
        <v>788</v>
      </c>
      <c r="C347" s="23"/>
      <c r="D347" s="23" t="n">
        <v>3320000</v>
      </c>
      <c r="E347" s="23" t="n">
        <v>2425737.7</v>
      </c>
      <c r="F347" s="23" t="n">
        <f aca="false">D347-E347</f>
        <v>894262.3</v>
      </c>
    </row>
    <row r="348" customFormat="false" ht="77.25" hidden="false" customHeight="true" outlineLevel="0" collapsed="false">
      <c r="A348" s="21" t="s">
        <v>364</v>
      </c>
      <c r="B348" s="22" t="s">
        <v>789</v>
      </c>
      <c r="C348" s="23"/>
      <c r="D348" s="23" t="n">
        <v>1780000</v>
      </c>
      <c r="E348" s="23" t="n">
        <v>1578268.7</v>
      </c>
      <c r="F348" s="23" t="n">
        <f aca="false">D348-E348</f>
        <v>201731.3</v>
      </c>
    </row>
    <row r="349" customFormat="false" ht="31.5" hidden="false" customHeight="false" outlineLevel="0" collapsed="false">
      <c r="A349" s="21" t="s">
        <v>446</v>
      </c>
      <c r="B349" s="22" t="s">
        <v>790</v>
      </c>
      <c r="C349" s="23"/>
      <c r="D349" s="23" t="n">
        <v>1780000</v>
      </c>
      <c r="E349" s="23" t="n">
        <v>1578268.7</v>
      </c>
      <c r="F349" s="23" t="n">
        <f aca="false">D349-E349</f>
        <v>201731.3</v>
      </c>
    </row>
    <row r="350" customFormat="false" ht="63" hidden="false" customHeight="false" outlineLevel="0" collapsed="false">
      <c r="A350" s="21" t="s">
        <v>656</v>
      </c>
      <c r="B350" s="22" t="s">
        <v>791</v>
      </c>
      <c r="C350" s="23"/>
      <c r="D350" s="23" t="n">
        <v>1780000</v>
      </c>
      <c r="E350" s="23" t="n">
        <v>1578268.7</v>
      </c>
      <c r="F350" s="23" t="n">
        <f aca="false">D350-E350</f>
        <v>201731.3</v>
      </c>
    </row>
    <row r="351" customFormat="false" ht="36" hidden="false" customHeight="true" outlineLevel="0" collapsed="false">
      <c r="A351" s="21" t="s">
        <v>374</v>
      </c>
      <c r="B351" s="22" t="s">
        <v>792</v>
      </c>
      <c r="C351" s="23"/>
      <c r="D351" s="23" t="n">
        <v>1191200</v>
      </c>
      <c r="E351" s="23" t="n">
        <v>521419</v>
      </c>
      <c r="F351" s="23" t="n">
        <f aca="false">D351-E351</f>
        <v>669781</v>
      </c>
    </row>
    <row r="352" customFormat="false" ht="47.25" hidden="false" customHeight="false" outlineLevel="0" collapsed="false">
      <c r="A352" s="21" t="s">
        <v>376</v>
      </c>
      <c r="B352" s="22" t="s">
        <v>793</v>
      </c>
      <c r="C352" s="23"/>
      <c r="D352" s="23" t="n">
        <v>1191200</v>
      </c>
      <c r="E352" s="23" t="n">
        <v>521419</v>
      </c>
      <c r="F352" s="23" t="n">
        <f aca="false">D352-E352</f>
        <v>669781</v>
      </c>
    </row>
    <row r="353" customFormat="false" ht="23.25" hidden="false" customHeight="true" outlineLevel="0" collapsed="false">
      <c r="A353" s="21" t="s">
        <v>378</v>
      </c>
      <c r="B353" s="22" t="s">
        <v>794</v>
      </c>
      <c r="C353" s="23"/>
      <c r="D353" s="23" t="n">
        <v>1191200</v>
      </c>
      <c r="E353" s="23" t="n">
        <v>521419</v>
      </c>
      <c r="F353" s="23" t="n">
        <f aca="false">D353-E353</f>
        <v>669781</v>
      </c>
    </row>
    <row r="354" customFormat="false" ht="31.5" hidden="false" customHeight="false" outlineLevel="0" collapsed="false">
      <c r="A354" s="21" t="s">
        <v>619</v>
      </c>
      <c r="B354" s="22" t="s">
        <v>795</v>
      </c>
      <c r="C354" s="23"/>
      <c r="D354" s="23" t="n">
        <v>348800</v>
      </c>
      <c r="E354" s="23" t="n">
        <v>326050</v>
      </c>
      <c r="F354" s="23" t="n">
        <f aca="false">D354-E354</f>
        <v>22750</v>
      </c>
    </row>
    <row r="355" customFormat="false" ht="17.25" hidden="false" customHeight="true" outlineLevel="0" collapsed="false">
      <c r="A355" s="21" t="s">
        <v>689</v>
      </c>
      <c r="B355" s="22" t="s">
        <v>796</v>
      </c>
      <c r="C355" s="23"/>
      <c r="D355" s="23" t="n">
        <v>348800</v>
      </c>
      <c r="E355" s="23" t="n">
        <v>326050</v>
      </c>
      <c r="F355" s="23" t="n">
        <f aca="false">D355-E355</f>
        <v>22750</v>
      </c>
    </row>
    <row r="356" customFormat="false" ht="31.5" hidden="false" customHeight="false" outlineLevel="0" collapsed="false">
      <c r="A356" s="21" t="s">
        <v>797</v>
      </c>
      <c r="B356" s="22" t="s">
        <v>798</v>
      </c>
      <c r="C356" s="23"/>
      <c r="D356" s="23" t="n">
        <v>2757100</v>
      </c>
      <c r="E356" s="23" t="n">
        <v>1700545.57</v>
      </c>
      <c r="F356" s="23" t="n">
        <f aca="false">D356-E356</f>
        <v>1056554.43</v>
      </c>
    </row>
    <row r="357" customFormat="false" ht="77.25" hidden="false" customHeight="true" outlineLevel="0" collapsed="false">
      <c r="A357" s="21" t="s">
        <v>364</v>
      </c>
      <c r="B357" s="22" t="s">
        <v>799</v>
      </c>
      <c r="C357" s="23"/>
      <c r="D357" s="23" t="n">
        <v>2485000</v>
      </c>
      <c r="E357" s="23" t="n">
        <v>1691531.4</v>
      </c>
      <c r="F357" s="23" t="n">
        <f aca="false">D357-E357</f>
        <v>793468.6</v>
      </c>
    </row>
    <row r="358" customFormat="false" ht="38.25" hidden="false" customHeight="true" outlineLevel="0" collapsed="false">
      <c r="A358" s="21" t="s">
        <v>366</v>
      </c>
      <c r="B358" s="22" t="s">
        <v>800</v>
      </c>
      <c r="C358" s="23"/>
      <c r="D358" s="23" t="n">
        <v>2485000</v>
      </c>
      <c r="E358" s="23" t="n">
        <v>1691531.4</v>
      </c>
      <c r="F358" s="23" t="n">
        <f aca="false">D358-E358</f>
        <v>793468.6</v>
      </c>
    </row>
    <row r="359" customFormat="false" ht="31.5" hidden="false" customHeight="false" outlineLevel="0" collapsed="false">
      <c r="A359" s="21" t="s">
        <v>368</v>
      </c>
      <c r="B359" s="22" t="s">
        <v>801</v>
      </c>
      <c r="C359" s="23"/>
      <c r="D359" s="23" t="n">
        <v>1920800</v>
      </c>
      <c r="E359" s="23" t="n">
        <v>1327510.76</v>
      </c>
      <c r="F359" s="23" t="n">
        <f aca="false">D359-E359</f>
        <v>593289.24</v>
      </c>
    </row>
    <row r="360" customFormat="false" ht="48.75" hidden="false" customHeight="true" outlineLevel="0" collapsed="false">
      <c r="A360" s="21" t="s">
        <v>370</v>
      </c>
      <c r="B360" s="22" t="s">
        <v>802</v>
      </c>
      <c r="C360" s="23"/>
      <c r="D360" s="23" t="n">
        <v>6200</v>
      </c>
      <c r="E360" s="23" t="n">
        <v>2829.14</v>
      </c>
      <c r="F360" s="23" t="n">
        <f aca="false">D360-E360</f>
        <v>3370.86</v>
      </c>
    </row>
    <row r="361" customFormat="false" ht="63" hidden="false" customHeight="true" outlineLevel="0" collapsed="false">
      <c r="A361" s="21" t="s">
        <v>372</v>
      </c>
      <c r="B361" s="22" t="s">
        <v>803</v>
      </c>
      <c r="C361" s="23"/>
      <c r="D361" s="23" t="n">
        <v>558000</v>
      </c>
      <c r="E361" s="23" t="n">
        <v>361191.5</v>
      </c>
      <c r="F361" s="23" t="n">
        <f aca="false">D361-E361</f>
        <v>196808.5</v>
      </c>
    </row>
    <row r="362" customFormat="false" ht="36.75" hidden="false" customHeight="true" outlineLevel="0" collapsed="false">
      <c r="A362" s="21" t="s">
        <v>374</v>
      </c>
      <c r="B362" s="22" t="s">
        <v>804</v>
      </c>
      <c r="C362" s="23"/>
      <c r="D362" s="23" t="n">
        <v>222100</v>
      </c>
      <c r="E362" s="23" t="n">
        <v>5000</v>
      </c>
      <c r="F362" s="23" t="n">
        <f aca="false">D362-E362</f>
        <v>217100</v>
      </c>
    </row>
    <row r="363" customFormat="false" ht="47.25" hidden="false" customHeight="false" outlineLevel="0" collapsed="false">
      <c r="A363" s="21" t="s">
        <v>376</v>
      </c>
      <c r="B363" s="22" t="s">
        <v>805</v>
      </c>
      <c r="C363" s="23"/>
      <c r="D363" s="23" t="n">
        <v>222100</v>
      </c>
      <c r="E363" s="23" t="n">
        <v>5000</v>
      </c>
      <c r="F363" s="23" t="n">
        <f aca="false">D363-E363</f>
        <v>217100</v>
      </c>
    </row>
    <row r="364" customFormat="false" ht="20.25" hidden="false" customHeight="true" outlineLevel="0" collapsed="false">
      <c r="A364" s="21" t="s">
        <v>378</v>
      </c>
      <c r="B364" s="22" t="s">
        <v>806</v>
      </c>
      <c r="C364" s="23"/>
      <c r="D364" s="23" t="n">
        <v>222100</v>
      </c>
      <c r="E364" s="23" t="n">
        <v>5000</v>
      </c>
      <c r="F364" s="23" t="n">
        <f aca="false">D364-E364</f>
        <v>217100</v>
      </c>
    </row>
    <row r="365" customFormat="false" ht="15.75" hidden="false" customHeight="false" outlineLevel="0" collapsed="false">
      <c r="A365" s="21" t="s">
        <v>390</v>
      </c>
      <c r="B365" s="22" t="s">
        <v>807</v>
      </c>
      <c r="C365" s="23"/>
      <c r="D365" s="23" t="n">
        <v>50000</v>
      </c>
      <c r="E365" s="23" t="n">
        <v>4014.17</v>
      </c>
      <c r="F365" s="23" t="n">
        <f aca="false">D365-E365</f>
        <v>45985.83</v>
      </c>
    </row>
    <row r="366" customFormat="false" ht="20.25" hidden="false" customHeight="true" outlineLevel="0" collapsed="false">
      <c r="A366" s="21" t="s">
        <v>392</v>
      </c>
      <c r="B366" s="22" t="s">
        <v>808</v>
      </c>
      <c r="C366" s="23"/>
      <c r="D366" s="23" t="n">
        <v>50000</v>
      </c>
      <c r="E366" s="23" t="n">
        <v>4014.17</v>
      </c>
      <c r="F366" s="23" t="n">
        <f aca="false">D366-E366</f>
        <v>45985.83</v>
      </c>
    </row>
    <row r="367" customFormat="false" ht="15.75" hidden="false" customHeight="false" outlineLevel="0" collapsed="false">
      <c r="A367" s="21" t="s">
        <v>394</v>
      </c>
      <c r="B367" s="22" t="s">
        <v>809</v>
      </c>
      <c r="C367" s="23"/>
      <c r="D367" s="23" t="n">
        <v>8513</v>
      </c>
      <c r="E367" s="22" t="n">
        <v>0</v>
      </c>
      <c r="F367" s="23" t="n">
        <f aca="false">D367-E367</f>
        <v>8513</v>
      </c>
    </row>
    <row r="368" customFormat="false" ht="21" hidden="false" customHeight="true" outlineLevel="0" collapsed="false">
      <c r="A368" s="21" t="s">
        <v>396</v>
      </c>
      <c r="B368" s="22" t="s">
        <v>810</v>
      </c>
      <c r="C368" s="23"/>
      <c r="D368" s="23" t="n">
        <v>41487</v>
      </c>
      <c r="E368" s="23" t="n">
        <v>4014.17</v>
      </c>
      <c r="F368" s="23" t="n">
        <f aca="false">D368-E368</f>
        <v>37472.83</v>
      </c>
    </row>
    <row r="369" customFormat="false" ht="19.5" hidden="false" customHeight="true" outlineLevel="0" collapsed="false">
      <c r="A369" s="21" t="s">
        <v>811</v>
      </c>
      <c r="B369" s="22" t="s">
        <v>812</v>
      </c>
      <c r="C369" s="23"/>
      <c r="D369" s="23" t="n">
        <v>9184000</v>
      </c>
      <c r="E369" s="23" t="n">
        <v>4486264.5</v>
      </c>
      <c r="F369" s="23" t="n">
        <f aca="false">D369-E369</f>
        <v>4697735.5</v>
      </c>
    </row>
    <row r="370" customFormat="false" ht="19.5" hidden="false" customHeight="true" outlineLevel="0" collapsed="false">
      <c r="A370" s="21" t="s">
        <v>813</v>
      </c>
      <c r="B370" s="22" t="s">
        <v>814</v>
      </c>
      <c r="C370" s="23"/>
      <c r="D370" s="23" t="n">
        <v>6391000</v>
      </c>
      <c r="E370" s="23" t="n">
        <v>2817790</v>
      </c>
      <c r="F370" s="23" t="n">
        <f aca="false">D370-E370</f>
        <v>3573210</v>
      </c>
    </row>
    <row r="371" customFormat="false" ht="36.75" hidden="false" customHeight="true" outlineLevel="0" collapsed="false">
      <c r="A371" s="21" t="s">
        <v>374</v>
      </c>
      <c r="B371" s="22" t="s">
        <v>815</v>
      </c>
      <c r="C371" s="23"/>
      <c r="D371" s="23" t="n">
        <v>6391000</v>
      </c>
      <c r="E371" s="23" t="n">
        <v>2817790</v>
      </c>
      <c r="F371" s="23" t="n">
        <f aca="false">D371-E371</f>
        <v>3573210</v>
      </c>
    </row>
    <row r="372" customFormat="false" ht="47.25" hidden="false" customHeight="false" outlineLevel="0" collapsed="false">
      <c r="A372" s="21" t="s">
        <v>376</v>
      </c>
      <c r="B372" s="22" t="s">
        <v>816</v>
      </c>
      <c r="C372" s="23"/>
      <c r="D372" s="23" t="n">
        <v>6391000</v>
      </c>
      <c r="E372" s="23" t="n">
        <v>2817790</v>
      </c>
      <c r="F372" s="23" t="n">
        <f aca="false">D372-E372</f>
        <v>3573210</v>
      </c>
    </row>
    <row r="373" customFormat="false" ht="20.25" hidden="false" customHeight="true" outlineLevel="0" collapsed="false">
      <c r="A373" s="21" t="s">
        <v>378</v>
      </c>
      <c r="B373" s="22" t="s">
        <v>817</v>
      </c>
      <c r="C373" s="23"/>
      <c r="D373" s="23" t="n">
        <v>6391000</v>
      </c>
      <c r="E373" s="23" t="n">
        <v>2817790</v>
      </c>
      <c r="F373" s="23" t="n">
        <f aca="false">D373-E373</f>
        <v>3573210</v>
      </c>
    </row>
    <row r="374" customFormat="false" ht="24" hidden="false" customHeight="true" outlineLevel="0" collapsed="false">
      <c r="A374" s="21" t="s">
        <v>818</v>
      </c>
      <c r="B374" s="22" t="s">
        <v>819</v>
      </c>
      <c r="C374" s="23"/>
      <c r="D374" s="23" t="n">
        <v>2793000</v>
      </c>
      <c r="E374" s="23" t="n">
        <v>1668474.5</v>
      </c>
      <c r="F374" s="23" t="n">
        <f aca="false">D374-E374</f>
        <v>1124525.5</v>
      </c>
    </row>
    <row r="375" customFormat="false" ht="29.25" hidden="false" customHeight="true" outlineLevel="0" collapsed="false">
      <c r="A375" s="21" t="s">
        <v>374</v>
      </c>
      <c r="B375" s="22" t="s">
        <v>820</v>
      </c>
      <c r="C375" s="23"/>
      <c r="D375" s="23" t="n">
        <v>2793000</v>
      </c>
      <c r="E375" s="23" t="n">
        <v>1668474.5</v>
      </c>
      <c r="F375" s="23" t="n">
        <f aca="false">D375-E375</f>
        <v>1124525.5</v>
      </c>
    </row>
    <row r="376" customFormat="false" ht="47.25" hidden="false" customHeight="false" outlineLevel="0" collapsed="false">
      <c r="A376" s="21" t="s">
        <v>376</v>
      </c>
      <c r="B376" s="22" t="s">
        <v>821</v>
      </c>
      <c r="C376" s="23"/>
      <c r="D376" s="23" t="n">
        <v>2793000</v>
      </c>
      <c r="E376" s="23" t="n">
        <v>1668474.5</v>
      </c>
      <c r="F376" s="23" t="n">
        <f aca="false">D376-E376</f>
        <v>1124525.5</v>
      </c>
    </row>
    <row r="377" customFormat="false" ht="20.25" hidden="false" customHeight="true" outlineLevel="0" collapsed="false">
      <c r="A377" s="21" t="s">
        <v>378</v>
      </c>
      <c r="B377" s="22" t="s">
        <v>822</v>
      </c>
      <c r="C377" s="23"/>
      <c r="D377" s="23" t="n">
        <v>2793000</v>
      </c>
      <c r="E377" s="23" t="n">
        <v>1668474.5</v>
      </c>
      <c r="F377" s="23" t="n">
        <f aca="false">D377-E377</f>
        <v>1124525.5</v>
      </c>
    </row>
    <row r="378" customFormat="false" ht="36.75" hidden="false" customHeight="true" outlineLevel="0" collapsed="false">
      <c r="A378" s="21" t="s">
        <v>823</v>
      </c>
      <c r="B378" s="22" t="s">
        <v>824</v>
      </c>
      <c r="C378" s="23"/>
      <c r="D378" s="23" t="n">
        <v>16800000</v>
      </c>
      <c r="E378" s="23" t="n">
        <v>13901702.74</v>
      </c>
      <c r="F378" s="23" t="n">
        <f aca="false">D378-E378</f>
        <v>2898297.26</v>
      </c>
    </row>
    <row r="379" customFormat="false" ht="31.5" hidden="false" customHeight="false" outlineLevel="0" collapsed="false">
      <c r="A379" s="21" t="s">
        <v>825</v>
      </c>
      <c r="B379" s="22" t="s">
        <v>826</v>
      </c>
      <c r="C379" s="23"/>
      <c r="D379" s="23" t="n">
        <v>16800000</v>
      </c>
      <c r="E379" s="23" t="n">
        <v>13901702.74</v>
      </c>
      <c r="F379" s="23" t="n">
        <f aca="false">D379-E379</f>
        <v>2898297.26</v>
      </c>
    </row>
    <row r="380" customFormat="false" ht="31.5" hidden="false" customHeight="false" outlineLevel="0" collapsed="false">
      <c r="A380" s="21" t="s">
        <v>827</v>
      </c>
      <c r="B380" s="22" t="s">
        <v>828</v>
      </c>
      <c r="C380" s="23"/>
      <c r="D380" s="23" t="n">
        <v>16800000</v>
      </c>
      <c r="E380" s="23" t="n">
        <v>13901702.74</v>
      </c>
      <c r="F380" s="23" t="n">
        <f aca="false">D380-E380</f>
        <v>2898297.26</v>
      </c>
    </row>
    <row r="381" customFormat="false" ht="21" hidden="false" customHeight="true" outlineLevel="0" collapsed="false">
      <c r="A381" s="21" t="s">
        <v>829</v>
      </c>
      <c r="B381" s="22" t="s">
        <v>830</v>
      </c>
      <c r="C381" s="23"/>
      <c r="D381" s="23" t="n">
        <v>16800000</v>
      </c>
      <c r="E381" s="23" t="n">
        <v>13901702.74</v>
      </c>
      <c r="F381" s="23" t="n">
        <f aca="false">D381-E381</f>
        <v>2898297.26</v>
      </c>
    </row>
    <row r="382" customFormat="false" ht="50.25" hidden="false" customHeight="true" outlineLevel="0" collapsed="false">
      <c r="A382" s="21" t="s">
        <v>831</v>
      </c>
      <c r="B382" s="22" t="s">
        <v>832</v>
      </c>
      <c r="C382" s="23"/>
      <c r="D382" s="23" t="n">
        <v>155096800</v>
      </c>
      <c r="E382" s="23" t="n">
        <v>141734948</v>
      </c>
      <c r="F382" s="23" t="n">
        <f aca="false">D382-E382</f>
        <v>13361852</v>
      </c>
    </row>
    <row r="383" customFormat="false" ht="47.25" hidden="false" customHeight="true" outlineLevel="0" collapsed="false">
      <c r="A383" s="21" t="s">
        <v>833</v>
      </c>
      <c r="B383" s="22" t="s">
        <v>834</v>
      </c>
      <c r="C383" s="23"/>
      <c r="D383" s="23" t="n">
        <v>20000000</v>
      </c>
      <c r="E383" s="23" t="n">
        <v>14608148</v>
      </c>
      <c r="F383" s="23" t="n">
        <f aca="false">D383-E383</f>
        <v>5391852</v>
      </c>
    </row>
    <row r="384" customFormat="false" ht="19.5" hidden="false" customHeight="true" outlineLevel="0" collapsed="false">
      <c r="A384" s="21" t="s">
        <v>483</v>
      </c>
      <c r="B384" s="22" t="s">
        <v>835</v>
      </c>
      <c r="C384" s="23"/>
      <c r="D384" s="23" t="n">
        <v>20000000</v>
      </c>
      <c r="E384" s="23" t="n">
        <v>14608148</v>
      </c>
      <c r="F384" s="23" t="n">
        <f aca="false">D384-E384</f>
        <v>5391852</v>
      </c>
    </row>
    <row r="385" customFormat="false" ht="22.5" hidden="false" customHeight="true" outlineLevel="0" collapsed="false">
      <c r="A385" s="21" t="s">
        <v>836</v>
      </c>
      <c r="B385" s="22" t="s">
        <v>837</v>
      </c>
      <c r="C385" s="23"/>
      <c r="D385" s="23" t="n">
        <v>20000000</v>
      </c>
      <c r="E385" s="23" t="n">
        <v>14608148</v>
      </c>
      <c r="F385" s="23" t="n">
        <f aca="false">D385-E385</f>
        <v>5391852</v>
      </c>
    </row>
    <row r="386" customFormat="false" ht="31.5" hidden="false" customHeight="false" outlineLevel="0" collapsed="false">
      <c r="A386" s="21" t="s">
        <v>272</v>
      </c>
      <c r="B386" s="22" t="s">
        <v>838</v>
      </c>
      <c r="C386" s="23"/>
      <c r="D386" s="23" t="n">
        <v>20000000</v>
      </c>
      <c r="E386" s="23" t="n">
        <v>14608148</v>
      </c>
      <c r="F386" s="23" t="n">
        <f aca="false">D386-E386</f>
        <v>5391852</v>
      </c>
    </row>
    <row r="387" customFormat="false" ht="21" hidden="false" customHeight="true" outlineLevel="0" collapsed="false">
      <c r="A387" s="21" t="s">
        <v>839</v>
      </c>
      <c r="B387" s="22" t="s">
        <v>840</v>
      </c>
      <c r="C387" s="23"/>
      <c r="D387" s="23" t="n">
        <v>135096800</v>
      </c>
      <c r="E387" s="23" t="n">
        <v>127126800</v>
      </c>
      <c r="F387" s="23" t="n">
        <f aca="false">D387-E387</f>
        <v>7970000</v>
      </c>
    </row>
    <row r="388" customFormat="false" ht="19.5" hidden="false" customHeight="true" outlineLevel="0" collapsed="false">
      <c r="A388" s="21" t="s">
        <v>483</v>
      </c>
      <c r="B388" s="22" t="s">
        <v>841</v>
      </c>
      <c r="C388" s="23"/>
      <c r="D388" s="23" t="n">
        <v>135096800</v>
      </c>
      <c r="E388" s="23" t="n">
        <v>127126800</v>
      </c>
      <c r="F388" s="23" t="n">
        <f aca="false">D388-E388</f>
        <v>7970000</v>
      </c>
    </row>
    <row r="389" customFormat="false" ht="20.25" hidden="false" customHeight="true" outlineLevel="0" collapsed="false">
      <c r="A389" s="21" t="s">
        <v>836</v>
      </c>
      <c r="B389" s="22" t="s">
        <v>842</v>
      </c>
      <c r="C389" s="23"/>
      <c r="D389" s="23" t="n">
        <v>135096800</v>
      </c>
      <c r="E389" s="23" t="n">
        <v>127126800</v>
      </c>
      <c r="F389" s="23" t="n">
        <f aca="false">D389-E389</f>
        <v>7970000</v>
      </c>
    </row>
    <row r="390" customFormat="false" ht="20.25" hidden="false" customHeight="true" outlineLevel="0" collapsed="false">
      <c r="A390" s="21" t="s">
        <v>839</v>
      </c>
      <c r="B390" s="22" t="s">
        <v>843</v>
      </c>
      <c r="C390" s="23"/>
      <c r="D390" s="23" t="n">
        <v>135096800</v>
      </c>
      <c r="E390" s="23" t="n">
        <v>127126800</v>
      </c>
      <c r="F390" s="23" t="n">
        <f aca="false">D390-E390</f>
        <v>7970000</v>
      </c>
    </row>
    <row r="391" customFormat="false" ht="4.5" hidden="false" customHeight="true" outlineLevel="0" collapsed="false">
      <c r="A391" s="2"/>
      <c r="B391" s="24"/>
      <c r="C391" s="24"/>
      <c r="D391" s="24"/>
      <c r="E391" s="24"/>
      <c r="F391" s="24"/>
    </row>
    <row r="392" customFormat="false" ht="32.25" hidden="false" customHeight="false" outlineLevel="0" collapsed="false">
      <c r="A392" s="28" t="s">
        <v>844</v>
      </c>
      <c r="B392" s="29" t="s">
        <v>359</v>
      </c>
      <c r="C392" s="30"/>
      <c r="D392" s="30" t="n">
        <v>-36298642.47</v>
      </c>
      <c r="E392" s="30" t="n">
        <v>-12225935.06</v>
      </c>
      <c r="F392" s="30" t="n">
        <v>-13181664.95</v>
      </c>
    </row>
    <row r="393" customFormat="false" ht="15.75" hidden="false" customHeight="false" outlineLevel="0" collapsed="false">
      <c r="A393" s="2"/>
      <c r="B393" s="2"/>
      <c r="C393" s="2"/>
      <c r="D393" s="2"/>
      <c r="E393" s="2"/>
      <c r="F393" s="2"/>
    </row>
  </sheetData>
  <mergeCells count="1">
    <mergeCell ref="A2:F2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3" width="49.7"/>
    <col collapsed="false" customWidth="true" hidden="false" outlineLevel="0" max="2" min="2" style="3" width="31.28"/>
    <col collapsed="false" customWidth="false" hidden="true" outlineLevel="0" max="3" min="3" style="3" width="9.06"/>
    <col collapsed="false" customWidth="true" hidden="false" outlineLevel="0" max="4" min="4" style="3" width="19.7"/>
    <col collapsed="false" customWidth="true" hidden="false" outlineLevel="0" max="5" min="5" style="3" width="20.7"/>
    <col collapsed="false" customWidth="true" hidden="false" outlineLevel="0" max="6" min="6" style="3" width="17.56"/>
  </cols>
  <sheetData>
    <row r="1" customFormat="false" ht="15.75" hidden="false" customHeight="true" outlineLevel="0" collapsed="false">
      <c r="A1" s="25" t="s">
        <v>845</v>
      </c>
      <c r="B1" s="25"/>
      <c r="C1" s="25"/>
      <c r="D1" s="25"/>
      <c r="E1" s="25"/>
      <c r="F1" s="25"/>
    </row>
    <row r="2" customFormat="false" ht="15.75" hidden="false" customHeight="false" outlineLevel="0" collapsed="false">
      <c r="A2" s="26"/>
      <c r="B2" s="26"/>
      <c r="C2" s="26"/>
      <c r="D2" s="26"/>
      <c r="E2" s="26"/>
      <c r="F2" s="26"/>
    </row>
    <row r="3" customFormat="false" ht="71.25" hidden="false" customHeight="true" outlineLevel="0" collapsed="false">
      <c r="A3" s="13" t="s">
        <v>9</v>
      </c>
      <c r="B3" s="13" t="s">
        <v>10</v>
      </c>
      <c r="C3" s="13" t="s">
        <v>11</v>
      </c>
      <c r="D3" s="14" t="s">
        <v>12</v>
      </c>
      <c r="E3" s="13" t="s">
        <v>13</v>
      </c>
      <c r="F3" s="13" t="s">
        <v>14</v>
      </c>
      <c r="G3" s="3"/>
      <c r="H3" s="3"/>
      <c r="I3" s="3"/>
    </row>
    <row r="4" customFormat="false" ht="16.5" hidden="false" customHeight="false" outlineLevel="0" collapsed="false">
      <c r="A4" s="15" t="s">
        <v>15</v>
      </c>
      <c r="B4" s="16" t="n">
        <v>2</v>
      </c>
      <c r="C4" s="16"/>
      <c r="D4" s="16" t="n">
        <v>3</v>
      </c>
      <c r="E4" s="16" t="n">
        <v>4</v>
      </c>
      <c r="F4" s="16" t="n">
        <v>5</v>
      </c>
      <c r="G4" s="3"/>
      <c r="H4" s="3"/>
      <c r="I4" s="3"/>
    </row>
    <row r="5" customFormat="false" ht="31.5" hidden="false" customHeight="false" outlineLevel="0" collapsed="false">
      <c r="A5" s="17" t="s">
        <v>846</v>
      </c>
      <c r="B5" s="27" t="s">
        <v>359</v>
      </c>
      <c r="C5" s="18"/>
      <c r="D5" s="18" t="n">
        <v>36298642.47</v>
      </c>
      <c r="E5" s="18" t="n">
        <v>12225935.06</v>
      </c>
      <c r="F5" s="18" t="n">
        <f aca="false">D5-E5</f>
        <v>24072707.41</v>
      </c>
    </row>
    <row r="6" customFormat="false" ht="15.75" hidden="false" customHeight="false" outlineLevel="0" collapsed="false">
      <c r="A6" s="19" t="s">
        <v>17</v>
      </c>
      <c r="B6" s="20"/>
      <c r="C6" s="20"/>
      <c r="D6" s="20"/>
      <c r="E6" s="20"/>
      <c r="F6" s="20"/>
    </row>
    <row r="7" customFormat="false" ht="15.75" hidden="false" customHeight="false" outlineLevel="0" collapsed="false">
      <c r="A7" s="19" t="s">
        <v>847</v>
      </c>
      <c r="B7" s="20"/>
      <c r="C7" s="20"/>
      <c r="D7" s="20"/>
      <c r="E7" s="20"/>
      <c r="F7" s="20"/>
    </row>
    <row r="8" customFormat="false" ht="33" hidden="false" customHeight="true" outlineLevel="0" collapsed="false">
      <c r="A8" s="21" t="s">
        <v>848</v>
      </c>
      <c r="B8" s="22" t="s">
        <v>849</v>
      </c>
      <c r="C8" s="23"/>
      <c r="D8" s="23" t="n">
        <v>-122750000</v>
      </c>
      <c r="E8" s="23" t="n">
        <v>-122750000</v>
      </c>
      <c r="F8" s="23"/>
    </row>
    <row r="9" customFormat="false" ht="33.75" hidden="false" customHeight="true" outlineLevel="0" collapsed="false">
      <c r="A9" s="21" t="s">
        <v>850</v>
      </c>
      <c r="B9" s="22" t="s">
        <v>851</v>
      </c>
      <c r="C9" s="23"/>
      <c r="D9" s="23" t="n">
        <v>122750000</v>
      </c>
      <c r="E9" s="22" t="n">
        <v>0</v>
      </c>
      <c r="F9" s="23" t="n">
        <f aca="false">D9-E9</f>
        <v>122750000</v>
      </c>
    </row>
    <row r="10" customFormat="false" ht="54.75" hidden="false" customHeight="true" outlineLevel="0" collapsed="false">
      <c r="A10" s="21" t="s">
        <v>852</v>
      </c>
      <c r="B10" s="22" t="s">
        <v>853</v>
      </c>
      <c r="C10" s="23"/>
      <c r="D10" s="23" t="n">
        <v>122750000</v>
      </c>
      <c r="E10" s="22" t="n">
        <v>0</v>
      </c>
      <c r="F10" s="23" t="n">
        <f aca="false">D10-E10</f>
        <v>122750000</v>
      </c>
    </row>
    <row r="11" customFormat="false" ht="49.5" hidden="false" customHeight="true" outlineLevel="0" collapsed="false">
      <c r="A11" s="21" t="s">
        <v>854</v>
      </c>
      <c r="B11" s="22" t="s">
        <v>855</v>
      </c>
      <c r="C11" s="23"/>
      <c r="D11" s="23" t="n">
        <v>-245500000</v>
      </c>
      <c r="E11" s="23" t="n">
        <v>-122750000</v>
      </c>
      <c r="F11" s="23" t="n">
        <f aca="false">D11-E11</f>
        <v>-122750000</v>
      </c>
    </row>
    <row r="12" customFormat="false" ht="49.5" hidden="false" customHeight="true" outlineLevel="0" collapsed="false">
      <c r="A12" s="21" t="s">
        <v>856</v>
      </c>
      <c r="B12" s="22" t="s">
        <v>857</v>
      </c>
      <c r="C12" s="23"/>
      <c r="D12" s="23" t="n">
        <v>-245500000</v>
      </c>
      <c r="E12" s="23" t="n">
        <v>-122750000</v>
      </c>
      <c r="F12" s="23" t="n">
        <f aca="false">D12-E12</f>
        <v>-122750000</v>
      </c>
    </row>
    <row r="13" customFormat="false" ht="40.5" hidden="false" customHeight="true" outlineLevel="0" collapsed="false">
      <c r="A13" s="21" t="s">
        <v>858</v>
      </c>
      <c r="B13" s="22" t="s">
        <v>859</v>
      </c>
      <c r="C13" s="23"/>
      <c r="D13" s="23" t="n">
        <v>122750000</v>
      </c>
      <c r="E13" s="23" t="n">
        <v>122750000</v>
      </c>
      <c r="F13" s="23"/>
    </row>
    <row r="14" customFormat="false" ht="54" hidden="false" customHeight="true" outlineLevel="0" collapsed="false">
      <c r="A14" s="21" t="s">
        <v>860</v>
      </c>
      <c r="B14" s="22" t="s">
        <v>861</v>
      </c>
      <c r="C14" s="23"/>
      <c r="D14" s="23" t="n">
        <v>259633340</v>
      </c>
      <c r="E14" s="23" t="n">
        <v>152750000</v>
      </c>
      <c r="F14" s="23" t="n">
        <f aca="false">D14-E14</f>
        <v>106883340</v>
      </c>
    </row>
    <row r="15" customFormat="false" ht="69.75" hidden="false" customHeight="true" outlineLevel="0" collapsed="false">
      <c r="A15" s="21" t="s">
        <v>862</v>
      </c>
      <c r="B15" s="22" t="s">
        <v>863</v>
      </c>
      <c r="C15" s="23"/>
      <c r="D15" s="23" t="n">
        <v>259633340</v>
      </c>
      <c r="E15" s="23" t="n">
        <v>152750000</v>
      </c>
      <c r="F15" s="23" t="n">
        <f aca="false">D15-E15</f>
        <v>106883340</v>
      </c>
    </row>
    <row r="16" customFormat="false" ht="72" hidden="false" customHeight="true" outlineLevel="0" collapsed="false">
      <c r="A16" s="21" t="s">
        <v>864</v>
      </c>
      <c r="B16" s="22" t="s">
        <v>865</v>
      </c>
      <c r="C16" s="23"/>
      <c r="D16" s="23" t="n">
        <v>-136883340</v>
      </c>
      <c r="E16" s="23" t="n">
        <v>-30000000</v>
      </c>
      <c r="F16" s="23" t="n">
        <f aca="false">D16-E16</f>
        <v>-106883340</v>
      </c>
    </row>
    <row r="17" customFormat="false" ht="66" hidden="false" customHeight="true" outlineLevel="0" collapsed="false">
      <c r="A17" s="21" t="s">
        <v>866</v>
      </c>
      <c r="B17" s="22" t="s">
        <v>867</v>
      </c>
      <c r="C17" s="23"/>
      <c r="D17" s="23" t="n">
        <v>-136883340</v>
      </c>
      <c r="E17" s="23" t="n">
        <v>-30000000</v>
      </c>
      <c r="F17" s="23" t="n">
        <f aca="false">D17-E17</f>
        <v>-106883340</v>
      </c>
    </row>
    <row r="18" customFormat="false" ht="36.75" hidden="false" customHeight="true" outlineLevel="0" collapsed="false">
      <c r="A18" s="21" t="s">
        <v>868</v>
      </c>
      <c r="B18" s="22" t="s">
        <v>869</v>
      </c>
      <c r="C18" s="23"/>
      <c r="D18" s="23" t="n">
        <v>-100000000</v>
      </c>
      <c r="E18" s="23" t="n">
        <v>-27500000</v>
      </c>
      <c r="F18" s="23" t="n">
        <f aca="false">D18-E18</f>
        <v>-72500000</v>
      </c>
    </row>
    <row r="19" customFormat="false" ht="52.5" hidden="false" customHeight="true" outlineLevel="0" collapsed="false">
      <c r="A19" s="21" t="s">
        <v>870</v>
      </c>
      <c r="B19" s="22" t="s">
        <v>871</v>
      </c>
      <c r="C19" s="23"/>
      <c r="D19" s="23" t="n">
        <v>-100000000</v>
      </c>
      <c r="E19" s="23" t="n">
        <v>-27500000</v>
      </c>
      <c r="F19" s="23" t="n">
        <f aca="false">D19-E19</f>
        <v>-72500000</v>
      </c>
    </row>
    <row r="20" customFormat="false" ht="68.25" hidden="false" customHeight="true" outlineLevel="0" collapsed="false">
      <c r="A20" s="21" t="s">
        <v>872</v>
      </c>
      <c r="B20" s="22" t="s">
        <v>873</v>
      </c>
      <c r="C20" s="23"/>
      <c r="D20" s="23" t="n">
        <v>-100000000</v>
      </c>
      <c r="E20" s="23" t="n">
        <v>-27500000</v>
      </c>
      <c r="F20" s="23" t="n">
        <f aca="false">D20-E20</f>
        <v>-72500000</v>
      </c>
    </row>
    <row r="21" customFormat="false" ht="42" hidden="false" customHeight="true" outlineLevel="0" collapsed="false">
      <c r="A21" s="21" t="s">
        <v>874</v>
      </c>
      <c r="B21" s="22" t="s">
        <v>875</v>
      </c>
      <c r="C21" s="23"/>
      <c r="D21" s="23" t="n">
        <v>100000000</v>
      </c>
      <c r="E21" s="23" t="n">
        <v>13376000</v>
      </c>
      <c r="F21" s="23" t="n">
        <f aca="false">D21-E21</f>
        <v>86624000</v>
      </c>
    </row>
    <row r="22" customFormat="false" ht="75" hidden="false" customHeight="true" outlineLevel="0" collapsed="false">
      <c r="A22" s="21" t="s">
        <v>876</v>
      </c>
      <c r="B22" s="22" t="s">
        <v>877</v>
      </c>
      <c r="C22" s="23"/>
      <c r="D22" s="23" t="n">
        <v>100000000</v>
      </c>
      <c r="E22" s="23" t="n">
        <v>13376000</v>
      </c>
      <c r="F22" s="23" t="n">
        <f aca="false">D22-E22</f>
        <v>86624000</v>
      </c>
    </row>
    <row r="23" customFormat="false" ht="81" hidden="false" customHeight="true" outlineLevel="0" collapsed="false">
      <c r="A23" s="21" t="s">
        <v>878</v>
      </c>
      <c r="B23" s="22" t="s">
        <v>879</v>
      </c>
      <c r="C23" s="23"/>
      <c r="D23" s="23" t="n">
        <v>100000000</v>
      </c>
      <c r="E23" s="23" t="n">
        <v>13376000</v>
      </c>
      <c r="F23" s="23" t="n">
        <f aca="false">D23-E23</f>
        <v>86624000</v>
      </c>
    </row>
    <row r="24" customFormat="false" ht="15.75" hidden="false" customHeight="false" outlineLevel="0" collapsed="false">
      <c r="A24" s="21" t="s">
        <v>880</v>
      </c>
      <c r="B24" s="22" t="s">
        <v>881</v>
      </c>
      <c r="C24" s="23"/>
      <c r="D24" s="23" t="n">
        <v>36298642.47</v>
      </c>
      <c r="E24" s="23" t="n">
        <v>26349935.06</v>
      </c>
      <c r="F24" s="23" t="n">
        <f aca="false">D24-E24</f>
        <v>9948707.41</v>
      </c>
    </row>
    <row r="25" customFormat="false" ht="31.5" hidden="false" customHeight="false" outlineLevel="0" collapsed="false">
      <c r="A25" s="21" t="s">
        <v>882</v>
      </c>
      <c r="B25" s="22" t="s">
        <v>883</v>
      </c>
      <c r="C25" s="23"/>
      <c r="D25" s="23" t="n">
        <v>36298642.47</v>
      </c>
      <c r="E25" s="23" t="n">
        <v>26349935.06</v>
      </c>
      <c r="F25" s="23" t="n">
        <f aca="false">D25-E25</f>
        <v>9948707.41</v>
      </c>
    </row>
    <row r="26" customFormat="false" ht="15.75" hidden="false" customHeight="false" outlineLevel="0" collapsed="false">
      <c r="A26" s="21" t="s">
        <v>884</v>
      </c>
      <c r="B26" s="22" t="s">
        <v>885</v>
      </c>
      <c r="C26" s="23"/>
      <c r="D26" s="23" t="n">
        <v>-3109305431.61</v>
      </c>
      <c r="E26" s="23" t="n">
        <v>-2089670690.58</v>
      </c>
      <c r="F26" s="23" t="n">
        <f aca="false">D26-E26</f>
        <v>-1019634741.03</v>
      </c>
    </row>
    <row r="27" customFormat="false" ht="15.75" hidden="false" customHeight="false" outlineLevel="0" collapsed="false">
      <c r="A27" s="19" t="s">
        <v>17</v>
      </c>
      <c r="B27" s="20"/>
      <c r="C27" s="20"/>
      <c r="D27" s="20"/>
      <c r="E27" s="20"/>
      <c r="F27" s="23" t="n">
        <f aca="false">D27-E27</f>
        <v>0</v>
      </c>
    </row>
    <row r="28" customFormat="false" ht="15.75" hidden="false" customHeight="false" outlineLevel="0" collapsed="false">
      <c r="A28" s="21" t="s">
        <v>886</v>
      </c>
      <c r="B28" s="22" t="s">
        <v>887</v>
      </c>
      <c r="C28" s="23"/>
      <c r="D28" s="23" t="n">
        <v>-3109305431.61</v>
      </c>
      <c r="E28" s="23" t="n">
        <v>-2089670690.58</v>
      </c>
      <c r="F28" s="23" t="n">
        <f aca="false">D28-E28</f>
        <v>-1019634741.03</v>
      </c>
    </row>
    <row r="29" customFormat="false" ht="31.5" hidden="false" customHeight="false" outlineLevel="0" collapsed="false">
      <c r="A29" s="21" t="s">
        <v>888</v>
      </c>
      <c r="B29" s="22" t="s">
        <v>889</v>
      </c>
      <c r="C29" s="23"/>
      <c r="D29" s="23" t="n">
        <v>-3109305431.61</v>
      </c>
      <c r="E29" s="23" t="n">
        <v>-2089670690.58</v>
      </c>
      <c r="F29" s="23" t="n">
        <f aca="false">D29-E29</f>
        <v>-1019634741.03</v>
      </c>
    </row>
    <row r="30" customFormat="false" ht="31.5" hidden="false" customHeight="false" outlineLevel="0" collapsed="false">
      <c r="A30" s="21" t="s">
        <v>890</v>
      </c>
      <c r="B30" s="22" t="s">
        <v>891</v>
      </c>
      <c r="C30" s="23"/>
      <c r="D30" s="23" t="n">
        <v>-3109305431.61</v>
      </c>
      <c r="E30" s="23" t="n">
        <v>-2089670690.58</v>
      </c>
      <c r="F30" s="23" t="n">
        <f aca="false">D30-E30</f>
        <v>-1019634741.03</v>
      </c>
    </row>
    <row r="31" customFormat="false" ht="24" hidden="false" customHeight="true" outlineLevel="0" collapsed="false">
      <c r="A31" s="21" t="s">
        <v>892</v>
      </c>
      <c r="B31" s="22" t="s">
        <v>893</v>
      </c>
      <c r="C31" s="23"/>
      <c r="D31" s="23" t="n">
        <v>3145604074.08</v>
      </c>
      <c r="E31" s="23" t="n">
        <v>2116020625.64</v>
      </c>
      <c r="F31" s="23" t="n">
        <f aca="false">D31-E31</f>
        <v>1029583448.44</v>
      </c>
    </row>
    <row r="32" customFormat="false" ht="29.25" hidden="false" customHeight="true" outlineLevel="0" collapsed="false">
      <c r="A32" s="21" t="s">
        <v>894</v>
      </c>
      <c r="B32" s="22" t="s">
        <v>895</v>
      </c>
      <c r="C32" s="23"/>
      <c r="D32" s="23" t="n">
        <v>3145604074.08</v>
      </c>
      <c r="E32" s="23" t="n">
        <v>2116020625.64</v>
      </c>
      <c r="F32" s="23" t="n">
        <f aca="false">D32-E32</f>
        <v>1029583448.44</v>
      </c>
    </row>
    <row r="33" customFormat="false" ht="39" hidden="false" customHeight="true" outlineLevel="0" collapsed="false">
      <c r="A33" s="21" t="s">
        <v>896</v>
      </c>
      <c r="B33" s="22" t="s">
        <v>897</v>
      </c>
      <c r="C33" s="23"/>
      <c r="D33" s="23" t="n">
        <v>3145604074.08</v>
      </c>
      <c r="E33" s="23" t="n">
        <v>2116020625.64</v>
      </c>
      <c r="F33" s="23" t="n">
        <f aca="false">D33-E33</f>
        <v>1029583448.44</v>
      </c>
    </row>
    <row r="34" customFormat="false" ht="32.25" hidden="false" customHeight="false" outlineLevel="0" collapsed="false">
      <c r="A34" s="21" t="s">
        <v>898</v>
      </c>
      <c r="B34" s="22" t="s">
        <v>899</v>
      </c>
      <c r="C34" s="23"/>
      <c r="D34" s="23" t="n">
        <v>3145604074.08</v>
      </c>
      <c r="E34" s="23" t="n">
        <v>2116020625.64</v>
      </c>
      <c r="F34" s="23" t="n">
        <f aca="false">D34-E34</f>
        <v>1029583448.44</v>
      </c>
    </row>
    <row r="35" customFormat="false" ht="15.75" hidden="false" customHeight="false" outlineLevel="0" collapsed="false">
      <c r="A35" s="2"/>
      <c r="B35" s="24"/>
      <c r="C35" s="24"/>
      <c r="D35" s="24"/>
      <c r="E35" s="24"/>
      <c r="F35" s="24"/>
    </row>
    <row r="38" customFormat="false" ht="64.5" hidden="false" customHeight="true" outlineLevel="0" collapsed="false">
      <c r="A38" s="31" t="s">
        <v>900</v>
      </c>
      <c r="B38" s="32"/>
      <c r="C38" s="32"/>
      <c r="D38" s="32"/>
      <c r="E38" s="33" t="s">
        <v>901</v>
      </c>
      <c r="F38" s="33"/>
    </row>
  </sheetData>
  <mergeCells count="2">
    <mergeCell ref="A1:F1"/>
    <mergeCell ref="E38:F38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7:40:05Z</dcterms:created>
  <dc:creator>budget</dc:creator>
  <dc:description/>
  <dc:language>en-US</dc:language>
  <cp:lastModifiedBy>Александр</cp:lastModifiedBy>
  <cp:lastPrinted>2019-11-26T07:31:43Z</cp:lastPrinted>
  <dcterms:modified xsi:type="dcterms:W3CDTF">2019-12-12T19:16:51Z</dcterms:modified>
  <cp:revision>0</cp:revision>
  <dc:subject/>
  <dc:title/>
</cp:coreProperties>
</file>